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305365"/>
        <c:axId val="30827509"/>
      </c:barChart>
      <c:catAx>
        <c:axId val="6630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27509"/>
        <c:crossesAt val="0"/>
        <c:auto val="1"/>
        <c:lblAlgn val="ctr"/>
        <c:lblOffset val="100"/>
        <c:noMultiLvlLbl val="0"/>
      </c:catAx>
      <c:valAx>
        <c:axId val="308275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05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696227"/>
        <c:axId val="40236961"/>
      </c:barChart>
      <c:catAx>
        <c:axId val="7769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36961"/>
        <c:crossesAt val="0"/>
        <c:auto val="1"/>
        <c:lblAlgn val="ctr"/>
        <c:lblOffset val="100"/>
        <c:noMultiLvlLbl val="0"/>
      </c:catAx>
      <c:valAx>
        <c:axId val="40236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96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003362"/>
        <c:axId val="57228990"/>
      </c:barChart>
      <c:catAx>
        <c:axId val="6200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28990"/>
        <c:crossesAt val="0"/>
        <c:auto val="1"/>
        <c:lblAlgn val="ctr"/>
        <c:lblOffset val="100"/>
        <c:noMultiLvlLbl val="0"/>
      </c:catAx>
      <c:valAx>
        <c:axId val="57228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03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49171"/>
        <c:axId val="71852192"/>
      </c:barChart>
      <c:catAx>
        <c:axId val="664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52192"/>
        <c:crossesAt val="0"/>
        <c:auto val="1"/>
        <c:lblAlgn val="ctr"/>
        <c:lblOffset val="100"/>
        <c:noMultiLvlLbl val="0"/>
      </c:catAx>
      <c:valAx>
        <c:axId val="71852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9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148279"/>
        <c:axId val="89717449"/>
      </c:barChart>
      <c:catAx>
        <c:axId val="8114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17449"/>
        <c:crossesAt val="0"/>
        <c:auto val="1"/>
        <c:lblAlgn val="ctr"/>
        <c:lblOffset val="100"/>
        <c:noMultiLvlLbl val="0"/>
      </c:catAx>
      <c:valAx>
        <c:axId val="897174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48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408882"/>
        <c:axId val="61306617"/>
      </c:barChart>
      <c:catAx>
        <c:axId val="1040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06617"/>
        <c:crossesAt val="0"/>
        <c:auto val="1"/>
        <c:lblAlgn val="ctr"/>
        <c:lblOffset val="100"/>
        <c:noMultiLvlLbl val="0"/>
      </c:catAx>
      <c:valAx>
        <c:axId val="613066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08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0226"/>
        <c:axId val="21926930"/>
      </c:barChart>
      <c:catAx>
        <c:axId val="1502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926930"/>
        <c:crossesAt val="0"/>
        <c:auto val="1"/>
        <c:lblAlgn val="ctr"/>
        <c:lblOffset val="100"/>
        <c:noMultiLvlLbl val="0"/>
      </c:catAx>
      <c:valAx>
        <c:axId val="219269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2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