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389129"/>
        <c:axId val="46275170"/>
      </c:barChart>
      <c:catAx>
        <c:axId val="7338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75170"/>
        <c:crossesAt val="0"/>
        <c:auto val="1"/>
        <c:lblAlgn val="ctr"/>
        <c:lblOffset val="100"/>
        <c:noMultiLvlLbl val="0"/>
      </c:catAx>
      <c:valAx>
        <c:axId val="462751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89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811649"/>
        <c:axId val="9623206"/>
      </c:barChart>
      <c:catAx>
        <c:axId val="1381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3206"/>
        <c:crossesAt val="0"/>
        <c:auto val="1"/>
        <c:lblAlgn val="ctr"/>
        <c:lblOffset val="100"/>
        <c:noMultiLvlLbl val="0"/>
      </c:catAx>
      <c:valAx>
        <c:axId val="9623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11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131790"/>
        <c:axId val="92021854"/>
      </c:barChart>
      <c:catAx>
        <c:axId val="1813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21854"/>
        <c:crossesAt val="0"/>
        <c:auto val="1"/>
        <c:lblAlgn val="ctr"/>
        <c:lblOffset val="100"/>
        <c:noMultiLvlLbl val="0"/>
      </c:catAx>
      <c:valAx>
        <c:axId val="92021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31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062729"/>
        <c:axId val="9894979"/>
      </c:barChart>
      <c:catAx>
        <c:axId val="9906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979"/>
        <c:crossesAt val="0"/>
        <c:auto val="1"/>
        <c:lblAlgn val="ctr"/>
        <c:lblOffset val="100"/>
        <c:noMultiLvlLbl val="0"/>
      </c:catAx>
      <c:valAx>
        <c:axId val="9894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62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719845"/>
        <c:axId val="78775064"/>
      </c:barChart>
      <c:catAx>
        <c:axId val="1671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5064"/>
        <c:crossesAt val="0"/>
        <c:auto val="1"/>
        <c:lblAlgn val="ctr"/>
        <c:lblOffset val="100"/>
        <c:noMultiLvlLbl val="0"/>
      </c:catAx>
      <c:valAx>
        <c:axId val="787750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19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915723"/>
        <c:axId val="48255700"/>
      </c:barChart>
      <c:catAx>
        <c:axId val="1091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55700"/>
        <c:crossesAt val="0"/>
        <c:auto val="1"/>
        <c:lblAlgn val="ctr"/>
        <c:lblOffset val="100"/>
        <c:noMultiLvlLbl val="0"/>
      </c:catAx>
      <c:valAx>
        <c:axId val="482557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15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145996"/>
        <c:axId val="70090404"/>
      </c:barChart>
      <c:catAx>
        <c:axId val="901459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090404"/>
        <c:crossesAt val="0"/>
        <c:auto val="1"/>
        <c:lblAlgn val="ctr"/>
        <c:lblOffset val="100"/>
        <c:noMultiLvlLbl val="0"/>
      </c:catAx>
      <c:valAx>
        <c:axId val="700904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59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