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73859"/>
        <c:axId val="99535888"/>
      </c:barChart>
      <c:catAx>
        <c:axId val="897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35888"/>
        <c:crossesAt val="0"/>
        <c:auto val="1"/>
        <c:lblAlgn val="ctr"/>
        <c:lblOffset val="100"/>
        <c:noMultiLvlLbl val="0"/>
      </c:catAx>
      <c:valAx>
        <c:axId val="995358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3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902668"/>
        <c:axId val="67811366"/>
      </c:barChart>
      <c:catAx>
        <c:axId val="82902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11366"/>
        <c:crossesAt val="0"/>
        <c:auto val="1"/>
        <c:lblAlgn val="ctr"/>
        <c:lblOffset val="100"/>
        <c:noMultiLvlLbl val="0"/>
      </c:catAx>
      <c:valAx>
        <c:axId val="678113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02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455409"/>
        <c:axId val="75385526"/>
      </c:barChart>
      <c:catAx>
        <c:axId val="8945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85526"/>
        <c:crossesAt val="0"/>
        <c:auto val="1"/>
        <c:lblAlgn val="ctr"/>
        <c:lblOffset val="100"/>
        <c:noMultiLvlLbl val="0"/>
      </c:catAx>
      <c:valAx>
        <c:axId val="753855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55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31226"/>
        <c:axId val="39684709"/>
      </c:barChart>
      <c:catAx>
        <c:axId val="953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84709"/>
        <c:crossesAt val="0"/>
        <c:auto val="1"/>
        <c:lblAlgn val="ctr"/>
        <c:lblOffset val="100"/>
        <c:noMultiLvlLbl val="0"/>
      </c:catAx>
      <c:valAx>
        <c:axId val="396847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1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932381"/>
        <c:axId val="47080764"/>
      </c:barChart>
      <c:catAx>
        <c:axId val="9293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80764"/>
        <c:crossesAt val="0"/>
        <c:auto val="1"/>
        <c:lblAlgn val="ctr"/>
        <c:lblOffset val="100"/>
        <c:noMultiLvlLbl val="0"/>
      </c:catAx>
      <c:valAx>
        <c:axId val="470807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32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785424"/>
        <c:axId val="79291955"/>
      </c:barChart>
      <c:catAx>
        <c:axId val="5578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91955"/>
        <c:crossesAt val="0"/>
        <c:auto val="1"/>
        <c:lblAlgn val="ctr"/>
        <c:lblOffset val="100"/>
        <c:noMultiLvlLbl val="0"/>
      </c:catAx>
      <c:valAx>
        <c:axId val="792919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854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088019"/>
        <c:axId val="94397723"/>
      </c:barChart>
      <c:catAx>
        <c:axId val="330880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397723"/>
        <c:crossesAt val="0"/>
        <c:auto val="1"/>
        <c:lblAlgn val="ctr"/>
        <c:lblOffset val="100"/>
        <c:noMultiLvlLbl val="0"/>
      </c:catAx>
      <c:valAx>
        <c:axId val="943977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880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