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800389"/>
        <c:axId val="96186836"/>
      </c:barChart>
      <c:catAx>
        <c:axId val="34800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86836"/>
        <c:crossesAt val="0"/>
        <c:auto val="1"/>
        <c:lblAlgn val="ctr"/>
        <c:lblOffset val="100"/>
        <c:noMultiLvlLbl val="0"/>
      </c:catAx>
      <c:valAx>
        <c:axId val="961868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003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410012"/>
        <c:axId val="92282861"/>
      </c:barChart>
      <c:catAx>
        <c:axId val="63410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82861"/>
        <c:crossesAt val="0"/>
        <c:auto val="1"/>
        <c:lblAlgn val="ctr"/>
        <c:lblOffset val="100"/>
        <c:noMultiLvlLbl val="0"/>
      </c:catAx>
      <c:valAx>
        <c:axId val="922828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100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911961"/>
        <c:axId val="66940751"/>
      </c:barChart>
      <c:catAx>
        <c:axId val="69911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40751"/>
        <c:crossesAt val="0"/>
        <c:auto val="1"/>
        <c:lblAlgn val="ctr"/>
        <c:lblOffset val="100"/>
        <c:noMultiLvlLbl val="0"/>
      </c:catAx>
      <c:valAx>
        <c:axId val="669407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119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670854"/>
        <c:axId val="81382209"/>
      </c:barChart>
      <c:catAx>
        <c:axId val="25670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82209"/>
        <c:crossesAt val="0"/>
        <c:auto val="1"/>
        <c:lblAlgn val="ctr"/>
        <c:lblOffset val="100"/>
        <c:noMultiLvlLbl val="0"/>
      </c:catAx>
      <c:valAx>
        <c:axId val="813822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708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435763"/>
        <c:axId val="30301855"/>
      </c:barChart>
      <c:catAx>
        <c:axId val="39435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01855"/>
        <c:crossesAt val="0"/>
        <c:auto val="1"/>
        <c:lblAlgn val="ctr"/>
        <c:lblOffset val="100"/>
        <c:noMultiLvlLbl val="0"/>
      </c:catAx>
      <c:valAx>
        <c:axId val="303018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357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982368"/>
        <c:axId val="90369618"/>
      </c:barChart>
      <c:catAx>
        <c:axId val="61982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69618"/>
        <c:crossesAt val="0"/>
        <c:auto val="1"/>
        <c:lblAlgn val="ctr"/>
        <c:lblOffset val="100"/>
        <c:noMultiLvlLbl val="0"/>
      </c:catAx>
      <c:valAx>
        <c:axId val="903696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823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723069"/>
        <c:axId val="49204958"/>
      </c:barChart>
      <c:catAx>
        <c:axId val="367230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204958"/>
        <c:crossesAt val="0"/>
        <c:auto val="1"/>
        <c:lblAlgn val="ctr"/>
        <c:lblOffset val="100"/>
        <c:noMultiLvlLbl val="0"/>
      </c:catAx>
      <c:valAx>
        <c:axId val="492049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230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