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486996"/>
        <c:axId val="95659372"/>
      </c:barChart>
      <c:catAx>
        <c:axId val="2148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59372"/>
        <c:crossesAt val="0"/>
        <c:auto val="1"/>
        <c:lblAlgn val="ctr"/>
        <c:lblOffset val="100"/>
        <c:noMultiLvlLbl val="0"/>
      </c:catAx>
      <c:valAx>
        <c:axId val="956593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86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410514"/>
        <c:axId val="20668929"/>
      </c:barChart>
      <c:catAx>
        <c:axId val="8241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68929"/>
        <c:crossesAt val="0"/>
        <c:auto val="1"/>
        <c:lblAlgn val="ctr"/>
        <c:lblOffset val="100"/>
        <c:noMultiLvlLbl val="0"/>
      </c:catAx>
      <c:valAx>
        <c:axId val="20668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10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57858"/>
        <c:axId val="43895579"/>
      </c:barChart>
      <c:catAx>
        <c:axId val="275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95579"/>
        <c:crossesAt val="0"/>
        <c:auto val="1"/>
        <c:lblAlgn val="ctr"/>
        <c:lblOffset val="100"/>
        <c:noMultiLvlLbl val="0"/>
      </c:catAx>
      <c:valAx>
        <c:axId val="43895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798412"/>
        <c:axId val="31665260"/>
      </c:barChart>
      <c:catAx>
        <c:axId val="4579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65260"/>
        <c:crossesAt val="0"/>
        <c:auto val="1"/>
        <c:lblAlgn val="ctr"/>
        <c:lblOffset val="100"/>
        <c:noMultiLvlLbl val="0"/>
      </c:catAx>
      <c:valAx>
        <c:axId val="31665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98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520032"/>
        <c:axId val="97298680"/>
      </c:barChart>
      <c:catAx>
        <c:axId val="2152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8680"/>
        <c:crossesAt val="0"/>
        <c:auto val="1"/>
        <c:lblAlgn val="ctr"/>
        <c:lblOffset val="100"/>
        <c:noMultiLvlLbl val="0"/>
      </c:catAx>
      <c:valAx>
        <c:axId val="972986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20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377404"/>
        <c:axId val="49949357"/>
      </c:barChart>
      <c:catAx>
        <c:axId val="8937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49357"/>
        <c:crossesAt val="0"/>
        <c:auto val="1"/>
        <c:lblAlgn val="ctr"/>
        <c:lblOffset val="100"/>
        <c:noMultiLvlLbl val="0"/>
      </c:catAx>
      <c:valAx>
        <c:axId val="499493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77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723717"/>
        <c:axId val="17023307"/>
      </c:barChart>
      <c:catAx>
        <c:axId val="617237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023307"/>
        <c:crossesAt val="0"/>
        <c:auto val="1"/>
        <c:lblAlgn val="ctr"/>
        <c:lblOffset val="100"/>
        <c:noMultiLvlLbl val="0"/>
      </c:catAx>
      <c:valAx>
        <c:axId val="170233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237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