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70860"/>
        <c:axId val="58534075"/>
      </c:barChart>
      <c:catAx>
        <c:axId val="917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34075"/>
        <c:crossesAt val="0"/>
        <c:auto val="1"/>
        <c:lblAlgn val="ctr"/>
        <c:lblOffset val="100"/>
        <c:noMultiLvlLbl val="0"/>
      </c:catAx>
      <c:valAx>
        <c:axId val="58534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74494"/>
        <c:axId val="68219225"/>
      </c:barChart>
      <c:catAx>
        <c:axId val="9897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19225"/>
        <c:crossesAt val="0"/>
        <c:auto val="1"/>
        <c:lblAlgn val="ctr"/>
        <c:lblOffset val="100"/>
        <c:noMultiLvlLbl val="0"/>
      </c:catAx>
      <c:valAx>
        <c:axId val="68219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74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1356"/>
        <c:axId val="31600902"/>
      </c:barChart>
      <c:catAx>
        <c:axId val="173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0902"/>
        <c:crossesAt val="0"/>
        <c:auto val="1"/>
        <c:lblAlgn val="ctr"/>
        <c:lblOffset val="100"/>
        <c:noMultiLvlLbl val="0"/>
      </c:catAx>
      <c:valAx>
        <c:axId val="31600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44558"/>
        <c:axId val="12604508"/>
      </c:barChart>
      <c:catAx>
        <c:axId val="3304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4508"/>
        <c:crossesAt val="0"/>
        <c:auto val="1"/>
        <c:lblAlgn val="ctr"/>
        <c:lblOffset val="100"/>
        <c:noMultiLvlLbl val="0"/>
      </c:catAx>
      <c:valAx>
        <c:axId val="12604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4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458746"/>
        <c:axId val="65231166"/>
      </c:barChart>
      <c:catAx>
        <c:axId val="2845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31166"/>
        <c:crossesAt val="0"/>
        <c:auto val="1"/>
        <c:lblAlgn val="ctr"/>
        <c:lblOffset val="100"/>
        <c:noMultiLvlLbl val="0"/>
      </c:catAx>
      <c:valAx>
        <c:axId val="652311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8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21742"/>
        <c:axId val="54961899"/>
      </c:barChart>
      <c:catAx>
        <c:axId val="4862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1899"/>
        <c:crossesAt val="0"/>
        <c:auto val="1"/>
        <c:lblAlgn val="ctr"/>
        <c:lblOffset val="100"/>
        <c:noMultiLvlLbl val="0"/>
      </c:catAx>
      <c:valAx>
        <c:axId val="549618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21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17273"/>
        <c:axId val="5603592"/>
      </c:barChart>
      <c:catAx>
        <c:axId val="6517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3592"/>
        <c:crossesAt val="0"/>
        <c:auto val="1"/>
        <c:lblAlgn val="ctr"/>
        <c:lblOffset val="100"/>
        <c:noMultiLvlLbl val="0"/>
      </c:catAx>
      <c:valAx>
        <c:axId val="5603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