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304012"/>
        <c:axId val="55503428"/>
      </c:barChart>
      <c:catAx>
        <c:axId val="2030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3428"/>
        <c:crossesAt val="0"/>
        <c:auto val="1"/>
        <c:lblAlgn val="ctr"/>
        <c:lblOffset val="100"/>
        <c:noMultiLvlLbl val="0"/>
      </c:catAx>
      <c:valAx>
        <c:axId val="555034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04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853828"/>
        <c:axId val="31314596"/>
      </c:barChart>
      <c:catAx>
        <c:axId val="5385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14596"/>
        <c:crossesAt val="0"/>
        <c:auto val="1"/>
        <c:lblAlgn val="ctr"/>
        <c:lblOffset val="100"/>
        <c:noMultiLvlLbl val="0"/>
      </c:catAx>
      <c:valAx>
        <c:axId val="31314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53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843193"/>
        <c:axId val="68337201"/>
      </c:barChart>
      <c:catAx>
        <c:axId val="2884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37201"/>
        <c:crossesAt val="0"/>
        <c:auto val="1"/>
        <c:lblAlgn val="ctr"/>
        <c:lblOffset val="100"/>
        <c:noMultiLvlLbl val="0"/>
      </c:catAx>
      <c:valAx>
        <c:axId val="68337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3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026755"/>
        <c:axId val="78703917"/>
      </c:barChart>
      <c:catAx>
        <c:axId val="3202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03917"/>
        <c:crossesAt val="0"/>
        <c:auto val="1"/>
        <c:lblAlgn val="ctr"/>
        <c:lblOffset val="100"/>
        <c:noMultiLvlLbl val="0"/>
      </c:catAx>
      <c:valAx>
        <c:axId val="78703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26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483743"/>
        <c:axId val="20228737"/>
      </c:barChart>
      <c:catAx>
        <c:axId val="7448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28737"/>
        <c:crossesAt val="0"/>
        <c:auto val="1"/>
        <c:lblAlgn val="ctr"/>
        <c:lblOffset val="100"/>
        <c:noMultiLvlLbl val="0"/>
      </c:catAx>
      <c:valAx>
        <c:axId val="202287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83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499179"/>
        <c:axId val="91400614"/>
      </c:barChart>
      <c:catAx>
        <c:axId val="2949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0614"/>
        <c:crossesAt val="0"/>
        <c:auto val="1"/>
        <c:lblAlgn val="ctr"/>
        <c:lblOffset val="100"/>
        <c:noMultiLvlLbl val="0"/>
      </c:catAx>
      <c:valAx>
        <c:axId val="914006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99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404399"/>
        <c:axId val="12938709"/>
      </c:barChart>
      <c:catAx>
        <c:axId val="394043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938709"/>
        <c:crossesAt val="0"/>
        <c:auto val="1"/>
        <c:lblAlgn val="ctr"/>
        <c:lblOffset val="100"/>
        <c:noMultiLvlLbl val="0"/>
      </c:catAx>
      <c:valAx>
        <c:axId val="129387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043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