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466746"/>
        <c:axId val="52570705"/>
      </c:barChart>
      <c:catAx>
        <c:axId val="7246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70705"/>
        <c:crossesAt val="0"/>
        <c:auto val="1"/>
        <c:lblAlgn val="ctr"/>
        <c:lblOffset val="100"/>
        <c:noMultiLvlLbl val="0"/>
      </c:catAx>
      <c:valAx>
        <c:axId val="525707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66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736034"/>
        <c:axId val="14690063"/>
      </c:barChart>
      <c:catAx>
        <c:axId val="7373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90063"/>
        <c:crossesAt val="0"/>
        <c:auto val="1"/>
        <c:lblAlgn val="ctr"/>
        <c:lblOffset val="100"/>
        <c:noMultiLvlLbl val="0"/>
      </c:catAx>
      <c:valAx>
        <c:axId val="14690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36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005995"/>
        <c:axId val="96146191"/>
      </c:barChart>
      <c:catAx>
        <c:axId val="1500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46191"/>
        <c:crossesAt val="0"/>
        <c:auto val="1"/>
        <c:lblAlgn val="ctr"/>
        <c:lblOffset val="100"/>
        <c:noMultiLvlLbl val="0"/>
      </c:catAx>
      <c:valAx>
        <c:axId val="961461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05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291375"/>
        <c:axId val="38703181"/>
      </c:barChart>
      <c:catAx>
        <c:axId val="4729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03181"/>
        <c:crossesAt val="0"/>
        <c:auto val="1"/>
        <c:lblAlgn val="ctr"/>
        <c:lblOffset val="100"/>
        <c:noMultiLvlLbl val="0"/>
      </c:catAx>
      <c:valAx>
        <c:axId val="387031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91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558425"/>
        <c:axId val="94198687"/>
      </c:barChart>
      <c:catAx>
        <c:axId val="8755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98687"/>
        <c:crossesAt val="0"/>
        <c:auto val="1"/>
        <c:lblAlgn val="ctr"/>
        <c:lblOffset val="100"/>
        <c:noMultiLvlLbl val="0"/>
      </c:catAx>
      <c:valAx>
        <c:axId val="941986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58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552998"/>
        <c:axId val="37659555"/>
      </c:barChart>
      <c:catAx>
        <c:axId val="6155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59555"/>
        <c:crossesAt val="0"/>
        <c:auto val="1"/>
        <c:lblAlgn val="ctr"/>
        <c:lblOffset val="100"/>
        <c:noMultiLvlLbl val="0"/>
      </c:catAx>
      <c:valAx>
        <c:axId val="376595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52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949409"/>
        <c:axId val="68111152"/>
      </c:barChart>
      <c:catAx>
        <c:axId val="459494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111152"/>
        <c:crossesAt val="0"/>
        <c:auto val="1"/>
        <c:lblAlgn val="ctr"/>
        <c:lblOffset val="100"/>
        <c:noMultiLvlLbl val="0"/>
      </c:catAx>
      <c:valAx>
        <c:axId val="681111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494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