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82167"/>
        <c:axId val="18797753"/>
      </c:barChart>
      <c:catAx>
        <c:axId val="9878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97753"/>
        <c:crossesAt val="0"/>
        <c:auto val="1"/>
        <c:lblAlgn val="ctr"/>
        <c:lblOffset val="100"/>
        <c:noMultiLvlLbl val="0"/>
      </c:catAx>
      <c:valAx>
        <c:axId val="187977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2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78901"/>
        <c:axId val="76798141"/>
      </c:barChart>
      <c:catAx>
        <c:axId val="1307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98141"/>
        <c:crossesAt val="0"/>
        <c:auto val="1"/>
        <c:lblAlgn val="ctr"/>
        <c:lblOffset val="100"/>
        <c:noMultiLvlLbl val="0"/>
      </c:catAx>
      <c:valAx>
        <c:axId val="76798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8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494675"/>
        <c:axId val="49515019"/>
      </c:barChart>
      <c:catAx>
        <c:axId val="6549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15019"/>
        <c:crossesAt val="0"/>
        <c:auto val="1"/>
        <c:lblAlgn val="ctr"/>
        <c:lblOffset val="100"/>
        <c:noMultiLvlLbl val="0"/>
      </c:catAx>
      <c:valAx>
        <c:axId val="49515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94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31479"/>
        <c:axId val="53239887"/>
      </c:barChart>
      <c:catAx>
        <c:axId val="8593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9887"/>
        <c:crossesAt val="0"/>
        <c:auto val="1"/>
        <c:lblAlgn val="ctr"/>
        <c:lblOffset val="100"/>
        <c:noMultiLvlLbl val="0"/>
      </c:catAx>
      <c:valAx>
        <c:axId val="53239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1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971659"/>
        <c:axId val="9076876"/>
      </c:barChart>
      <c:catAx>
        <c:axId val="2497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876"/>
        <c:crossesAt val="0"/>
        <c:auto val="1"/>
        <c:lblAlgn val="ctr"/>
        <c:lblOffset val="100"/>
        <c:noMultiLvlLbl val="0"/>
      </c:catAx>
      <c:valAx>
        <c:axId val="90768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71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679262"/>
        <c:axId val="64701817"/>
      </c:barChart>
      <c:catAx>
        <c:axId val="1967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01817"/>
        <c:crossesAt val="0"/>
        <c:auto val="1"/>
        <c:lblAlgn val="ctr"/>
        <c:lblOffset val="100"/>
        <c:noMultiLvlLbl val="0"/>
      </c:catAx>
      <c:valAx>
        <c:axId val="647018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79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15637"/>
        <c:axId val="12315031"/>
      </c:barChart>
      <c:catAx>
        <c:axId val="712156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315031"/>
        <c:crossesAt val="0"/>
        <c:auto val="1"/>
        <c:lblAlgn val="ctr"/>
        <c:lblOffset val="100"/>
        <c:noMultiLvlLbl val="0"/>
      </c:catAx>
      <c:valAx>
        <c:axId val="123150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56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