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416841"/>
        <c:axId val="87449325"/>
      </c:barChart>
      <c:catAx>
        <c:axId val="6541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49325"/>
        <c:crossesAt val="0"/>
        <c:auto val="1"/>
        <c:lblAlgn val="ctr"/>
        <c:lblOffset val="100"/>
        <c:noMultiLvlLbl val="0"/>
      </c:catAx>
      <c:valAx>
        <c:axId val="874493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16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483863"/>
        <c:axId val="27827412"/>
      </c:barChart>
      <c:catAx>
        <c:axId val="2048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7412"/>
        <c:crossesAt val="0"/>
        <c:auto val="1"/>
        <c:lblAlgn val="ctr"/>
        <c:lblOffset val="100"/>
        <c:noMultiLvlLbl val="0"/>
      </c:catAx>
      <c:valAx>
        <c:axId val="27827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3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742399"/>
        <c:axId val="19755330"/>
      </c:barChart>
      <c:catAx>
        <c:axId val="4874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55330"/>
        <c:crossesAt val="0"/>
        <c:auto val="1"/>
        <c:lblAlgn val="ctr"/>
        <c:lblOffset val="100"/>
        <c:noMultiLvlLbl val="0"/>
      </c:catAx>
      <c:valAx>
        <c:axId val="19755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2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578220"/>
        <c:axId val="49891572"/>
      </c:barChart>
      <c:catAx>
        <c:axId val="2657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91572"/>
        <c:crossesAt val="0"/>
        <c:auto val="1"/>
        <c:lblAlgn val="ctr"/>
        <c:lblOffset val="100"/>
        <c:noMultiLvlLbl val="0"/>
      </c:catAx>
      <c:valAx>
        <c:axId val="49891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8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418747"/>
        <c:axId val="63570503"/>
      </c:barChart>
      <c:catAx>
        <c:axId val="7141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0503"/>
        <c:crossesAt val="0"/>
        <c:auto val="1"/>
        <c:lblAlgn val="ctr"/>
        <c:lblOffset val="100"/>
        <c:noMultiLvlLbl val="0"/>
      </c:catAx>
      <c:valAx>
        <c:axId val="635705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18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654179"/>
        <c:axId val="66440817"/>
      </c:barChart>
      <c:catAx>
        <c:axId val="5665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40817"/>
        <c:crossesAt val="0"/>
        <c:auto val="1"/>
        <c:lblAlgn val="ctr"/>
        <c:lblOffset val="100"/>
        <c:noMultiLvlLbl val="0"/>
      </c:catAx>
      <c:valAx>
        <c:axId val="664408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4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488493"/>
        <c:axId val="65361629"/>
      </c:barChart>
      <c:catAx>
        <c:axId val="894884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361629"/>
        <c:crossesAt val="0"/>
        <c:auto val="1"/>
        <c:lblAlgn val="ctr"/>
        <c:lblOffset val="100"/>
        <c:noMultiLvlLbl val="0"/>
      </c:catAx>
      <c:valAx>
        <c:axId val="653616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884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