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91378"/>
        <c:axId val="90828372"/>
      </c:barChart>
      <c:catAx>
        <c:axId val="4659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28372"/>
        <c:crossesAt val="0"/>
        <c:auto val="1"/>
        <c:lblAlgn val="ctr"/>
        <c:lblOffset val="100"/>
        <c:noMultiLvlLbl val="0"/>
      </c:catAx>
      <c:valAx>
        <c:axId val="90828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9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72760"/>
        <c:axId val="25023260"/>
      </c:barChart>
      <c:catAx>
        <c:axId val="6677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3260"/>
        <c:crossesAt val="0"/>
        <c:auto val="1"/>
        <c:lblAlgn val="ctr"/>
        <c:lblOffset val="100"/>
        <c:noMultiLvlLbl val="0"/>
      </c:catAx>
      <c:valAx>
        <c:axId val="25023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2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096657"/>
        <c:axId val="38334851"/>
      </c:barChart>
      <c:catAx>
        <c:axId val="9609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4851"/>
        <c:crossesAt val="0"/>
        <c:auto val="1"/>
        <c:lblAlgn val="ctr"/>
        <c:lblOffset val="100"/>
        <c:noMultiLvlLbl val="0"/>
      </c:catAx>
      <c:valAx>
        <c:axId val="38334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66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80781"/>
        <c:axId val="31984634"/>
      </c:barChart>
      <c:catAx>
        <c:axId val="2038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4634"/>
        <c:crossesAt val="0"/>
        <c:auto val="1"/>
        <c:lblAlgn val="ctr"/>
        <c:lblOffset val="100"/>
        <c:noMultiLvlLbl val="0"/>
      </c:catAx>
      <c:valAx>
        <c:axId val="31984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0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352241"/>
        <c:axId val="21850399"/>
      </c:barChart>
      <c:catAx>
        <c:axId val="9035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0399"/>
        <c:crossesAt val="0"/>
        <c:auto val="1"/>
        <c:lblAlgn val="ctr"/>
        <c:lblOffset val="100"/>
        <c:noMultiLvlLbl val="0"/>
      </c:catAx>
      <c:valAx>
        <c:axId val="218503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52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31320"/>
        <c:axId val="15897512"/>
      </c:barChart>
      <c:catAx>
        <c:axId val="4323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7512"/>
        <c:crossesAt val="0"/>
        <c:auto val="1"/>
        <c:lblAlgn val="ctr"/>
        <c:lblOffset val="100"/>
        <c:noMultiLvlLbl val="0"/>
      </c:catAx>
      <c:valAx>
        <c:axId val="158975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1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962614"/>
        <c:axId val="60041958"/>
      </c:barChart>
      <c:catAx>
        <c:axId val="449626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41958"/>
        <c:crossesAt val="0"/>
        <c:auto val="1"/>
        <c:lblAlgn val="ctr"/>
        <c:lblOffset val="100"/>
        <c:noMultiLvlLbl val="0"/>
      </c:catAx>
      <c:valAx>
        <c:axId val="600419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26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