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25691"/>
        <c:axId val="95761678"/>
      </c:barChart>
      <c:catAx>
        <c:axId val="6792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1678"/>
        <c:crossesAt val="0"/>
        <c:auto val="1"/>
        <c:lblAlgn val="ctr"/>
        <c:lblOffset val="100"/>
        <c:noMultiLvlLbl val="0"/>
      </c:catAx>
      <c:valAx>
        <c:axId val="957616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5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79487"/>
        <c:axId val="7776962"/>
      </c:barChart>
      <c:catAx>
        <c:axId val="1847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962"/>
        <c:crossesAt val="0"/>
        <c:auto val="1"/>
        <c:lblAlgn val="ctr"/>
        <c:lblOffset val="100"/>
        <c:noMultiLvlLbl val="0"/>
      </c:catAx>
      <c:valAx>
        <c:axId val="7776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9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916488"/>
        <c:axId val="17622800"/>
      </c:barChart>
      <c:catAx>
        <c:axId val="7691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2800"/>
        <c:crossesAt val="0"/>
        <c:auto val="1"/>
        <c:lblAlgn val="ctr"/>
        <c:lblOffset val="100"/>
        <c:noMultiLvlLbl val="0"/>
      </c:catAx>
      <c:valAx>
        <c:axId val="17622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6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60086"/>
        <c:axId val="72570901"/>
      </c:barChart>
      <c:catAx>
        <c:axId val="9796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0901"/>
        <c:crossesAt val="0"/>
        <c:auto val="1"/>
        <c:lblAlgn val="ctr"/>
        <c:lblOffset val="100"/>
        <c:noMultiLvlLbl val="0"/>
      </c:catAx>
      <c:valAx>
        <c:axId val="72570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0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37819"/>
        <c:axId val="92749362"/>
      </c:barChart>
      <c:catAx>
        <c:axId val="7443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9362"/>
        <c:crossesAt val="0"/>
        <c:auto val="1"/>
        <c:lblAlgn val="ctr"/>
        <c:lblOffset val="100"/>
        <c:noMultiLvlLbl val="0"/>
      </c:catAx>
      <c:valAx>
        <c:axId val="927493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9348"/>
        <c:axId val="15021604"/>
      </c:barChart>
      <c:catAx>
        <c:axId val="564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1604"/>
        <c:crossesAt val="0"/>
        <c:auto val="1"/>
        <c:lblAlgn val="ctr"/>
        <c:lblOffset val="100"/>
        <c:noMultiLvlLbl val="0"/>
      </c:catAx>
      <c:valAx>
        <c:axId val="15021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66077"/>
        <c:axId val="67303699"/>
      </c:barChart>
      <c:catAx>
        <c:axId val="906660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03699"/>
        <c:crossesAt val="0"/>
        <c:auto val="1"/>
        <c:lblAlgn val="ctr"/>
        <c:lblOffset val="100"/>
        <c:noMultiLvlLbl val="0"/>
      </c:catAx>
      <c:valAx>
        <c:axId val="67303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6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