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142388"/>
        <c:axId val="99489636"/>
      </c:barChart>
      <c:catAx>
        <c:axId val="9314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9636"/>
        <c:crossesAt val="0"/>
        <c:auto val="1"/>
        <c:lblAlgn val="ctr"/>
        <c:lblOffset val="100"/>
        <c:noMultiLvlLbl val="0"/>
      </c:catAx>
      <c:valAx>
        <c:axId val="994896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2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820507"/>
        <c:axId val="45694799"/>
      </c:barChart>
      <c:catAx>
        <c:axId val="4782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94799"/>
        <c:crossesAt val="0"/>
        <c:auto val="1"/>
        <c:lblAlgn val="ctr"/>
        <c:lblOffset val="100"/>
        <c:noMultiLvlLbl val="0"/>
      </c:catAx>
      <c:valAx>
        <c:axId val="45694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0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988750"/>
        <c:axId val="56943286"/>
      </c:barChart>
      <c:catAx>
        <c:axId val="8098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3286"/>
        <c:crossesAt val="0"/>
        <c:auto val="1"/>
        <c:lblAlgn val="ctr"/>
        <c:lblOffset val="100"/>
        <c:noMultiLvlLbl val="0"/>
      </c:catAx>
      <c:valAx>
        <c:axId val="56943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8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157347"/>
        <c:axId val="36670579"/>
      </c:barChart>
      <c:catAx>
        <c:axId val="6315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70579"/>
        <c:crossesAt val="0"/>
        <c:auto val="1"/>
        <c:lblAlgn val="ctr"/>
        <c:lblOffset val="100"/>
        <c:noMultiLvlLbl val="0"/>
      </c:catAx>
      <c:valAx>
        <c:axId val="36670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7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657708"/>
        <c:axId val="51825803"/>
      </c:barChart>
      <c:catAx>
        <c:axId val="7265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5803"/>
        <c:crossesAt val="0"/>
        <c:auto val="1"/>
        <c:lblAlgn val="ctr"/>
        <c:lblOffset val="100"/>
        <c:noMultiLvlLbl val="0"/>
      </c:catAx>
      <c:valAx>
        <c:axId val="518258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7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75698"/>
        <c:axId val="48148346"/>
      </c:barChart>
      <c:catAx>
        <c:axId val="827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8346"/>
        <c:crossesAt val="0"/>
        <c:auto val="1"/>
        <c:lblAlgn val="ctr"/>
        <c:lblOffset val="100"/>
        <c:noMultiLvlLbl val="0"/>
      </c:catAx>
      <c:valAx>
        <c:axId val="481483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076893"/>
        <c:axId val="63296072"/>
      </c:barChart>
      <c:catAx>
        <c:axId val="370768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296072"/>
        <c:crossesAt val="0"/>
        <c:auto val="1"/>
        <c:lblAlgn val="ctr"/>
        <c:lblOffset val="100"/>
        <c:noMultiLvlLbl val="0"/>
      </c:catAx>
      <c:valAx>
        <c:axId val="632960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68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