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26753"/>
        <c:axId val="30683036"/>
      </c:barChart>
      <c:catAx>
        <c:axId val="7772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83036"/>
        <c:crossesAt val="0"/>
        <c:auto val="1"/>
        <c:lblAlgn val="ctr"/>
        <c:lblOffset val="100"/>
        <c:noMultiLvlLbl val="0"/>
      </c:catAx>
      <c:valAx>
        <c:axId val="306830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6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47153"/>
        <c:axId val="67397597"/>
      </c:barChart>
      <c:catAx>
        <c:axId val="795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7597"/>
        <c:crossesAt val="0"/>
        <c:auto val="1"/>
        <c:lblAlgn val="ctr"/>
        <c:lblOffset val="100"/>
        <c:noMultiLvlLbl val="0"/>
      </c:catAx>
      <c:valAx>
        <c:axId val="67397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7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341527"/>
        <c:axId val="19410897"/>
      </c:barChart>
      <c:catAx>
        <c:axId val="6634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10897"/>
        <c:crossesAt val="0"/>
        <c:auto val="1"/>
        <c:lblAlgn val="ctr"/>
        <c:lblOffset val="100"/>
        <c:noMultiLvlLbl val="0"/>
      </c:catAx>
      <c:valAx>
        <c:axId val="19410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056674"/>
        <c:axId val="4325773"/>
      </c:barChart>
      <c:catAx>
        <c:axId val="450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5773"/>
        <c:crossesAt val="0"/>
        <c:auto val="1"/>
        <c:lblAlgn val="ctr"/>
        <c:lblOffset val="100"/>
        <c:noMultiLvlLbl val="0"/>
      </c:catAx>
      <c:valAx>
        <c:axId val="4325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56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034347"/>
        <c:axId val="25723701"/>
      </c:barChart>
      <c:catAx>
        <c:axId val="5503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3701"/>
        <c:crossesAt val="0"/>
        <c:auto val="1"/>
        <c:lblAlgn val="ctr"/>
        <c:lblOffset val="100"/>
        <c:noMultiLvlLbl val="0"/>
      </c:catAx>
      <c:valAx>
        <c:axId val="257237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34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077339"/>
        <c:axId val="9855494"/>
      </c:barChart>
      <c:catAx>
        <c:axId val="2707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494"/>
        <c:crossesAt val="0"/>
        <c:auto val="1"/>
        <c:lblAlgn val="ctr"/>
        <c:lblOffset val="100"/>
        <c:noMultiLvlLbl val="0"/>
      </c:catAx>
      <c:valAx>
        <c:axId val="9855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7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33239"/>
        <c:axId val="35710634"/>
      </c:barChart>
      <c:catAx>
        <c:axId val="31133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710634"/>
        <c:crossesAt val="0"/>
        <c:auto val="1"/>
        <c:lblAlgn val="ctr"/>
        <c:lblOffset val="100"/>
        <c:noMultiLvlLbl val="0"/>
      </c:catAx>
      <c:valAx>
        <c:axId val="357106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3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