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96041"/>
        <c:axId val="32926371"/>
      </c:barChart>
      <c:catAx>
        <c:axId val="4219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6371"/>
        <c:crossesAt val="0"/>
        <c:auto val="1"/>
        <c:lblAlgn val="ctr"/>
        <c:lblOffset val="100"/>
        <c:noMultiLvlLbl val="0"/>
      </c:catAx>
      <c:valAx>
        <c:axId val="329263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96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254327"/>
        <c:axId val="84097002"/>
      </c:barChart>
      <c:catAx>
        <c:axId val="3525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7002"/>
        <c:crossesAt val="0"/>
        <c:auto val="1"/>
        <c:lblAlgn val="ctr"/>
        <c:lblOffset val="100"/>
        <c:noMultiLvlLbl val="0"/>
      </c:catAx>
      <c:valAx>
        <c:axId val="84097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5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67891"/>
        <c:axId val="20484056"/>
      </c:barChart>
      <c:catAx>
        <c:axId val="9156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4056"/>
        <c:crossesAt val="0"/>
        <c:auto val="1"/>
        <c:lblAlgn val="ctr"/>
        <c:lblOffset val="100"/>
        <c:noMultiLvlLbl val="0"/>
      </c:catAx>
      <c:valAx>
        <c:axId val="20484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7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75911"/>
        <c:axId val="8868203"/>
      </c:barChart>
      <c:catAx>
        <c:axId val="2727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8203"/>
        <c:crossesAt val="0"/>
        <c:auto val="1"/>
        <c:lblAlgn val="ctr"/>
        <c:lblOffset val="100"/>
        <c:noMultiLvlLbl val="0"/>
      </c:catAx>
      <c:valAx>
        <c:axId val="8868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28639"/>
        <c:axId val="33733428"/>
      </c:barChart>
      <c:catAx>
        <c:axId val="4252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3428"/>
        <c:crossesAt val="0"/>
        <c:auto val="1"/>
        <c:lblAlgn val="ctr"/>
        <c:lblOffset val="100"/>
        <c:noMultiLvlLbl val="0"/>
      </c:catAx>
      <c:valAx>
        <c:axId val="337334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88192"/>
        <c:axId val="99749188"/>
      </c:barChart>
      <c:catAx>
        <c:axId val="981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9188"/>
        <c:crossesAt val="0"/>
        <c:auto val="1"/>
        <c:lblAlgn val="ctr"/>
        <c:lblOffset val="100"/>
        <c:noMultiLvlLbl val="0"/>
      </c:catAx>
      <c:valAx>
        <c:axId val="99749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08132"/>
        <c:axId val="82953786"/>
      </c:barChart>
      <c:catAx>
        <c:axId val="29108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53786"/>
        <c:crossesAt val="0"/>
        <c:auto val="1"/>
        <c:lblAlgn val="ctr"/>
        <c:lblOffset val="100"/>
        <c:noMultiLvlLbl val="0"/>
      </c:catAx>
      <c:valAx>
        <c:axId val="82953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8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