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231196"/>
        <c:axId val="29927813"/>
      </c:barChart>
      <c:catAx>
        <c:axId val="5823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27813"/>
        <c:crossesAt val="0"/>
        <c:auto val="1"/>
        <c:lblAlgn val="ctr"/>
        <c:lblOffset val="100"/>
        <c:noMultiLvlLbl val="0"/>
      </c:catAx>
      <c:valAx>
        <c:axId val="29927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1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493470"/>
        <c:axId val="30325604"/>
      </c:barChart>
      <c:catAx>
        <c:axId val="7049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5604"/>
        <c:crossesAt val="0"/>
        <c:auto val="1"/>
        <c:lblAlgn val="ctr"/>
        <c:lblOffset val="100"/>
        <c:noMultiLvlLbl val="0"/>
      </c:catAx>
      <c:valAx>
        <c:axId val="30325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3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397697"/>
        <c:axId val="76215070"/>
      </c:barChart>
      <c:catAx>
        <c:axId val="7239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15070"/>
        <c:crossesAt val="0"/>
        <c:auto val="1"/>
        <c:lblAlgn val="ctr"/>
        <c:lblOffset val="100"/>
        <c:noMultiLvlLbl val="0"/>
      </c:catAx>
      <c:valAx>
        <c:axId val="76215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7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07293"/>
        <c:axId val="1972454"/>
      </c:barChart>
      <c:catAx>
        <c:axId val="64207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454"/>
        <c:crossesAt val="0"/>
        <c:auto val="1"/>
        <c:lblAlgn val="ctr"/>
        <c:lblOffset val="100"/>
        <c:noMultiLvlLbl val="0"/>
      </c:catAx>
      <c:valAx>
        <c:axId val="1972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7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74986"/>
        <c:axId val="52383116"/>
      </c:barChart>
      <c:catAx>
        <c:axId val="7597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3116"/>
        <c:crossesAt val="0"/>
        <c:auto val="1"/>
        <c:lblAlgn val="ctr"/>
        <c:lblOffset val="100"/>
        <c:noMultiLvlLbl val="0"/>
      </c:catAx>
      <c:valAx>
        <c:axId val="523831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49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66960"/>
        <c:axId val="48192645"/>
      </c:barChart>
      <c:catAx>
        <c:axId val="336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2645"/>
        <c:crossesAt val="0"/>
        <c:auto val="1"/>
        <c:lblAlgn val="ctr"/>
        <c:lblOffset val="100"/>
        <c:noMultiLvlLbl val="0"/>
      </c:catAx>
      <c:valAx>
        <c:axId val="481926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557202"/>
        <c:axId val="89989524"/>
      </c:barChart>
      <c:catAx>
        <c:axId val="565572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989524"/>
        <c:crossesAt val="0"/>
        <c:auto val="1"/>
        <c:lblAlgn val="ctr"/>
        <c:lblOffset val="100"/>
        <c:noMultiLvlLbl val="0"/>
      </c:catAx>
      <c:valAx>
        <c:axId val="899895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7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