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15758"/>
        <c:axId val="35355011"/>
      </c:barChart>
      <c:catAx>
        <c:axId val="2591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5011"/>
        <c:crossesAt val="0"/>
        <c:auto val="1"/>
        <c:lblAlgn val="ctr"/>
        <c:lblOffset val="100"/>
        <c:noMultiLvlLbl val="0"/>
      </c:catAx>
      <c:valAx>
        <c:axId val="353550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5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773308"/>
        <c:axId val="97745911"/>
      </c:barChart>
      <c:catAx>
        <c:axId val="8777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5911"/>
        <c:crossesAt val="0"/>
        <c:auto val="1"/>
        <c:lblAlgn val="ctr"/>
        <c:lblOffset val="100"/>
        <c:noMultiLvlLbl val="0"/>
      </c:catAx>
      <c:valAx>
        <c:axId val="97745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73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615365"/>
        <c:axId val="1529636"/>
      </c:barChart>
      <c:catAx>
        <c:axId val="3461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636"/>
        <c:crossesAt val="0"/>
        <c:auto val="1"/>
        <c:lblAlgn val="ctr"/>
        <c:lblOffset val="100"/>
        <c:noMultiLvlLbl val="0"/>
      </c:catAx>
      <c:valAx>
        <c:axId val="1529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5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100701"/>
        <c:axId val="66436905"/>
      </c:barChart>
      <c:catAx>
        <c:axId val="121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6905"/>
        <c:crossesAt val="0"/>
        <c:auto val="1"/>
        <c:lblAlgn val="ctr"/>
        <c:lblOffset val="100"/>
        <c:noMultiLvlLbl val="0"/>
      </c:catAx>
      <c:valAx>
        <c:axId val="664369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53902"/>
        <c:axId val="71045565"/>
      </c:barChart>
      <c:catAx>
        <c:axId val="9665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5565"/>
        <c:crossesAt val="0"/>
        <c:auto val="1"/>
        <c:lblAlgn val="ctr"/>
        <c:lblOffset val="100"/>
        <c:noMultiLvlLbl val="0"/>
      </c:catAx>
      <c:valAx>
        <c:axId val="71045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71460"/>
        <c:axId val="87908633"/>
      </c:barChart>
      <c:catAx>
        <c:axId val="7807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08633"/>
        <c:crossesAt val="0"/>
        <c:auto val="1"/>
        <c:lblAlgn val="ctr"/>
        <c:lblOffset val="100"/>
        <c:noMultiLvlLbl val="0"/>
      </c:catAx>
      <c:valAx>
        <c:axId val="87908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417567"/>
        <c:axId val="14138740"/>
      </c:barChart>
      <c:catAx>
        <c:axId val="54417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38740"/>
        <c:crossesAt val="0"/>
        <c:auto val="1"/>
        <c:lblAlgn val="ctr"/>
        <c:lblOffset val="100"/>
        <c:noMultiLvlLbl val="0"/>
      </c:catAx>
      <c:valAx>
        <c:axId val="141387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7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