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816871"/>
        <c:axId val="98735149"/>
      </c:barChart>
      <c:catAx>
        <c:axId val="1581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35149"/>
        <c:crossesAt val="0"/>
        <c:auto val="1"/>
        <c:lblAlgn val="ctr"/>
        <c:lblOffset val="100"/>
        <c:noMultiLvlLbl val="0"/>
      </c:catAx>
      <c:valAx>
        <c:axId val="987351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6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982659"/>
        <c:axId val="68864425"/>
      </c:barChart>
      <c:catAx>
        <c:axId val="4198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64425"/>
        <c:crossesAt val="0"/>
        <c:auto val="1"/>
        <c:lblAlgn val="ctr"/>
        <c:lblOffset val="100"/>
        <c:noMultiLvlLbl val="0"/>
      </c:catAx>
      <c:valAx>
        <c:axId val="68864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82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1855"/>
        <c:axId val="38697619"/>
      </c:barChart>
      <c:catAx>
        <c:axId val="600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97619"/>
        <c:crossesAt val="0"/>
        <c:auto val="1"/>
        <c:lblAlgn val="ctr"/>
        <c:lblOffset val="100"/>
        <c:noMultiLvlLbl val="0"/>
      </c:catAx>
      <c:valAx>
        <c:axId val="38697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1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179981"/>
        <c:axId val="16789923"/>
      </c:barChart>
      <c:catAx>
        <c:axId val="2017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9923"/>
        <c:crossesAt val="0"/>
        <c:auto val="1"/>
        <c:lblAlgn val="ctr"/>
        <c:lblOffset val="100"/>
        <c:noMultiLvlLbl val="0"/>
      </c:catAx>
      <c:valAx>
        <c:axId val="16789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79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655694"/>
        <c:axId val="2723888"/>
      </c:barChart>
      <c:catAx>
        <c:axId val="2965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3888"/>
        <c:crossesAt val="0"/>
        <c:auto val="1"/>
        <c:lblAlgn val="ctr"/>
        <c:lblOffset val="100"/>
        <c:noMultiLvlLbl val="0"/>
      </c:catAx>
      <c:valAx>
        <c:axId val="27238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55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466165"/>
        <c:axId val="98957907"/>
      </c:barChart>
      <c:catAx>
        <c:axId val="8946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7907"/>
        <c:crossesAt val="0"/>
        <c:auto val="1"/>
        <c:lblAlgn val="ctr"/>
        <c:lblOffset val="100"/>
        <c:noMultiLvlLbl val="0"/>
      </c:catAx>
      <c:valAx>
        <c:axId val="989579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66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42029"/>
        <c:axId val="24461648"/>
      </c:barChart>
      <c:catAx>
        <c:axId val="81420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461648"/>
        <c:crossesAt val="0"/>
        <c:auto val="1"/>
        <c:lblAlgn val="ctr"/>
        <c:lblOffset val="100"/>
        <c:noMultiLvlLbl val="0"/>
      </c:catAx>
      <c:valAx>
        <c:axId val="244616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20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