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545535"/>
        <c:axId val="74350411"/>
      </c:barChart>
      <c:catAx>
        <c:axId val="9054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0411"/>
        <c:crossesAt val="0"/>
        <c:auto val="1"/>
        <c:lblAlgn val="ctr"/>
        <c:lblOffset val="100"/>
        <c:noMultiLvlLbl val="0"/>
      </c:catAx>
      <c:valAx>
        <c:axId val="743504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5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24923"/>
        <c:axId val="15562412"/>
      </c:barChart>
      <c:catAx>
        <c:axId val="8562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2412"/>
        <c:crossesAt val="0"/>
        <c:auto val="1"/>
        <c:lblAlgn val="ctr"/>
        <c:lblOffset val="100"/>
        <c:noMultiLvlLbl val="0"/>
      </c:catAx>
      <c:valAx>
        <c:axId val="15562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4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75505"/>
        <c:axId val="70755673"/>
      </c:barChart>
      <c:catAx>
        <c:axId val="2807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5673"/>
        <c:crossesAt val="0"/>
        <c:auto val="1"/>
        <c:lblAlgn val="ctr"/>
        <c:lblOffset val="100"/>
        <c:noMultiLvlLbl val="0"/>
      </c:catAx>
      <c:valAx>
        <c:axId val="70755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75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7293"/>
        <c:axId val="34527839"/>
      </c:barChart>
      <c:catAx>
        <c:axId val="812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7839"/>
        <c:crossesAt val="0"/>
        <c:auto val="1"/>
        <c:lblAlgn val="ctr"/>
        <c:lblOffset val="100"/>
        <c:noMultiLvlLbl val="0"/>
      </c:catAx>
      <c:valAx>
        <c:axId val="34527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033025"/>
        <c:axId val="48325923"/>
      </c:barChart>
      <c:catAx>
        <c:axId val="2103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25923"/>
        <c:crossesAt val="0"/>
        <c:auto val="1"/>
        <c:lblAlgn val="ctr"/>
        <c:lblOffset val="100"/>
        <c:noMultiLvlLbl val="0"/>
      </c:catAx>
      <c:valAx>
        <c:axId val="48325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3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17476"/>
        <c:axId val="77778202"/>
      </c:barChart>
      <c:catAx>
        <c:axId val="6971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8202"/>
        <c:crossesAt val="0"/>
        <c:auto val="1"/>
        <c:lblAlgn val="ctr"/>
        <c:lblOffset val="100"/>
        <c:noMultiLvlLbl val="0"/>
      </c:catAx>
      <c:valAx>
        <c:axId val="77778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1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81465"/>
        <c:axId val="41047435"/>
      </c:barChart>
      <c:catAx>
        <c:axId val="200814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047435"/>
        <c:crossesAt val="0"/>
        <c:auto val="1"/>
        <c:lblAlgn val="ctr"/>
        <c:lblOffset val="100"/>
        <c:noMultiLvlLbl val="0"/>
      </c:catAx>
      <c:valAx>
        <c:axId val="41047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14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