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991072"/>
        <c:axId val="76174974"/>
      </c:barChart>
      <c:catAx>
        <c:axId val="1999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4974"/>
        <c:crossesAt val="0"/>
        <c:auto val="1"/>
        <c:lblAlgn val="ctr"/>
        <c:lblOffset val="100"/>
        <c:noMultiLvlLbl val="0"/>
      </c:catAx>
      <c:valAx>
        <c:axId val="761749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1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775888"/>
        <c:axId val="68302764"/>
      </c:barChart>
      <c:catAx>
        <c:axId val="4877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2764"/>
        <c:crossesAt val="0"/>
        <c:auto val="1"/>
        <c:lblAlgn val="ctr"/>
        <c:lblOffset val="100"/>
        <c:noMultiLvlLbl val="0"/>
      </c:catAx>
      <c:valAx>
        <c:axId val="68302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75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989083"/>
        <c:axId val="2351996"/>
      </c:barChart>
      <c:catAx>
        <c:axId val="3098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1996"/>
        <c:crossesAt val="0"/>
        <c:auto val="1"/>
        <c:lblAlgn val="ctr"/>
        <c:lblOffset val="100"/>
        <c:noMultiLvlLbl val="0"/>
      </c:catAx>
      <c:valAx>
        <c:axId val="2351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89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610853"/>
        <c:axId val="34595802"/>
      </c:barChart>
      <c:catAx>
        <c:axId val="1061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95802"/>
        <c:crossesAt val="0"/>
        <c:auto val="1"/>
        <c:lblAlgn val="ctr"/>
        <c:lblOffset val="100"/>
        <c:noMultiLvlLbl val="0"/>
      </c:catAx>
      <c:valAx>
        <c:axId val="34595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10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349543"/>
        <c:axId val="61723623"/>
      </c:barChart>
      <c:catAx>
        <c:axId val="8534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23623"/>
        <c:crossesAt val="0"/>
        <c:auto val="1"/>
        <c:lblAlgn val="ctr"/>
        <c:lblOffset val="100"/>
        <c:noMultiLvlLbl val="0"/>
      </c:catAx>
      <c:valAx>
        <c:axId val="617236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9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938725"/>
        <c:axId val="32873579"/>
      </c:barChart>
      <c:catAx>
        <c:axId val="7593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73579"/>
        <c:crossesAt val="0"/>
        <c:auto val="1"/>
        <c:lblAlgn val="ctr"/>
        <c:lblOffset val="100"/>
        <c:noMultiLvlLbl val="0"/>
      </c:catAx>
      <c:valAx>
        <c:axId val="328735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38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040519"/>
        <c:axId val="19552556"/>
      </c:barChart>
      <c:catAx>
        <c:axId val="760405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552556"/>
        <c:crossesAt val="0"/>
        <c:auto val="1"/>
        <c:lblAlgn val="ctr"/>
        <c:lblOffset val="100"/>
        <c:noMultiLvlLbl val="0"/>
      </c:catAx>
      <c:valAx>
        <c:axId val="195525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405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