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490949"/>
        <c:axId val="40908551"/>
      </c:barChart>
      <c:catAx>
        <c:axId val="57490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08551"/>
        <c:crossesAt val="0"/>
        <c:auto val="1"/>
        <c:lblAlgn val="ctr"/>
        <c:lblOffset val="100"/>
        <c:noMultiLvlLbl val="0"/>
      </c:catAx>
      <c:valAx>
        <c:axId val="409085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909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116736"/>
        <c:axId val="24869932"/>
      </c:barChart>
      <c:catAx>
        <c:axId val="44116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69932"/>
        <c:crossesAt val="0"/>
        <c:auto val="1"/>
        <c:lblAlgn val="ctr"/>
        <c:lblOffset val="100"/>
        <c:noMultiLvlLbl val="0"/>
      </c:catAx>
      <c:valAx>
        <c:axId val="248699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167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4986"/>
        <c:axId val="18721831"/>
      </c:barChart>
      <c:catAx>
        <c:axId val="104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21831"/>
        <c:crossesAt val="0"/>
        <c:auto val="1"/>
        <c:lblAlgn val="ctr"/>
        <c:lblOffset val="100"/>
        <c:noMultiLvlLbl val="0"/>
      </c:catAx>
      <c:valAx>
        <c:axId val="187218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9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985146"/>
        <c:axId val="10911136"/>
      </c:barChart>
      <c:catAx>
        <c:axId val="12985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11136"/>
        <c:crossesAt val="0"/>
        <c:auto val="1"/>
        <c:lblAlgn val="ctr"/>
        <c:lblOffset val="100"/>
        <c:noMultiLvlLbl val="0"/>
      </c:catAx>
      <c:valAx>
        <c:axId val="109111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851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435428"/>
        <c:axId val="69957594"/>
      </c:barChart>
      <c:catAx>
        <c:axId val="77435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57594"/>
        <c:crossesAt val="0"/>
        <c:auto val="1"/>
        <c:lblAlgn val="ctr"/>
        <c:lblOffset val="100"/>
        <c:noMultiLvlLbl val="0"/>
      </c:catAx>
      <c:valAx>
        <c:axId val="699575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354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063519"/>
        <c:axId val="59096038"/>
      </c:barChart>
      <c:catAx>
        <c:axId val="80063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96038"/>
        <c:crossesAt val="0"/>
        <c:auto val="1"/>
        <c:lblAlgn val="ctr"/>
        <c:lblOffset val="100"/>
        <c:noMultiLvlLbl val="0"/>
      </c:catAx>
      <c:valAx>
        <c:axId val="590960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635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161758"/>
        <c:axId val="99988542"/>
      </c:barChart>
      <c:catAx>
        <c:axId val="361617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988542"/>
        <c:crossesAt val="0"/>
        <c:auto val="1"/>
        <c:lblAlgn val="ctr"/>
        <c:lblOffset val="100"/>
        <c:noMultiLvlLbl val="0"/>
      </c:catAx>
      <c:valAx>
        <c:axId val="999885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617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