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42908"/>
        <c:axId val="1816700"/>
      </c:barChart>
      <c:catAx>
        <c:axId val="526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700"/>
        <c:crossesAt val="0"/>
        <c:auto val="1"/>
        <c:lblAlgn val="ctr"/>
        <c:lblOffset val="100"/>
        <c:noMultiLvlLbl val="0"/>
      </c:catAx>
      <c:valAx>
        <c:axId val="18167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2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350096"/>
        <c:axId val="98970893"/>
      </c:barChart>
      <c:catAx>
        <c:axId val="1235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0893"/>
        <c:crossesAt val="0"/>
        <c:auto val="1"/>
        <c:lblAlgn val="ctr"/>
        <c:lblOffset val="100"/>
        <c:noMultiLvlLbl val="0"/>
      </c:catAx>
      <c:valAx>
        <c:axId val="98970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134768"/>
        <c:axId val="89019667"/>
      </c:barChart>
      <c:catAx>
        <c:axId val="3713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9667"/>
        <c:crossesAt val="0"/>
        <c:auto val="1"/>
        <c:lblAlgn val="ctr"/>
        <c:lblOffset val="100"/>
        <c:noMultiLvlLbl val="0"/>
      </c:catAx>
      <c:valAx>
        <c:axId val="89019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4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61089"/>
        <c:axId val="68167811"/>
      </c:barChart>
      <c:catAx>
        <c:axId val="136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7811"/>
        <c:crossesAt val="0"/>
        <c:auto val="1"/>
        <c:lblAlgn val="ctr"/>
        <c:lblOffset val="100"/>
        <c:noMultiLvlLbl val="0"/>
      </c:catAx>
      <c:valAx>
        <c:axId val="68167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61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640539"/>
        <c:axId val="59477231"/>
      </c:barChart>
      <c:catAx>
        <c:axId val="5864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7231"/>
        <c:crossesAt val="0"/>
        <c:auto val="1"/>
        <c:lblAlgn val="ctr"/>
        <c:lblOffset val="100"/>
        <c:noMultiLvlLbl val="0"/>
      </c:catAx>
      <c:valAx>
        <c:axId val="594772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31855"/>
        <c:axId val="47186416"/>
      </c:barChart>
      <c:catAx>
        <c:axId val="438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6416"/>
        <c:crossesAt val="0"/>
        <c:auto val="1"/>
        <c:lblAlgn val="ctr"/>
        <c:lblOffset val="100"/>
        <c:noMultiLvlLbl val="0"/>
      </c:catAx>
      <c:valAx>
        <c:axId val="47186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98100"/>
        <c:axId val="32211513"/>
      </c:barChart>
      <c:catAx>
        <c:axId val="36298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211513"/>
        <c:crossesAt val="0"/>
        <c:auto val="1"/>
        <c:lblAlgn val="ctr"/>
        <c:lblOffset val="100"/>
        <c:noMultiLvlLbl val="0"/>
      </c:catAx>
      <c:valAx>
        <c:axId val="322115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8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