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723993"/>
        <c:axId val="28717913"/>
      </c:barChart>
      <c:catAx>
        <c:axId val="7372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17913"/>
        <c:crossesAt val="0"/>
        <c:auto val="1"/>
        <c:lblAlgn val="ctr"/>
        <c:lblOffset val="100"/>
        <c:noMultiLvlLbl val="0"/>
      </c:catAx>
      <c:valAx>
        <c:axId val="287179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23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895886"/>
        <c:axId val="25930403"/>
      </c:barChart>
      <c:catAx>
        <c:axId val="4589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30403"/>
        <c:crossesAt val="0"/>
        <c:auto val="1"/>
        <c:lblAlgn val="ctr"/>
        <c:lblOffset val="100"/>
        <c:noMultiLvlLbl val="0"/>
      </c:catAx>
      <c:valAx>
        <c:axId val="25930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95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352157"/>
        <c:axId val="38675704"/>
      </c:barChart>
      <c:catAx>
        <c:axId val="9035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75704"/>
        <c:crossesAt val="0"/>
        <c:auto val="1"/>
        <c:lblAlgn val="ctr"/>
        <c:lblOffset val="100"/>
        <c:noMultiLvlLbl val="0"/>
      </c:catAx>
      <c:valAx>
        <c:axId val="38675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52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114017"/>
        <c:axId val="85680386"/>
      </c:barChart>
      <c:catAx>
        <c:axId val="8111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80386"/>
        <c:crossesAt val="0"/>
        <c:auto val="1"/>
        <c:lblAlgn val="ctr"/>
        <c:lblOffset val="100"/>
        <c:noMultiLvlLbl val="0"/>
      </c:catAx>
      <c:valAx>
        <c:axId val="85680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14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895117"/>
        <c:axId val="87113420"/>
      </c:barChart>
      <c:catAx>
        <c:axId val="2789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13420"/>
        <c:crossesAt val="0"/>
        <c:auto val="1"/>
        <c:lblAlgn val="ctr"/>
        <c:lblOffset val="100"/>
        <c:noMultiLvlLbl val="0"/>
      </c:catAx>
      <c:valAx>
        <c:axId val="871134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95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861177"/>
        <c:axId val="59676919"/>
      </c:barChart>
      <c:catAx>
        <c:axId val="9086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76919"/>
        <c:crossesAt val="0"/>
        <c:auto val="1"/>
        <c:lblAlgn val="ctr"/>
        <c:lblOffset val="100"/>
        <c:noMultiLvlLbl val="0"/>
      </c:catAx>
      <c:valAx>
        <c:axId val="596769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61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827998"/>
        <c:axId val="33771027"/>
      </c:barChart>
      <c:catAx>
        <c:axId val="838279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771027"/>
        <c:crossesAt val="0"/>
        <c:auto val="1"/>
        <c:lblAlgn val="ctr"/>
        <c:lblOffset val="100"/>
        <c:noMultiLvlLbl val="0"/>
      </c:catAx>
      <c:valAx>
        <c:axId val="337710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279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