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138479"/>
        <c:axId val="3300416"/>
      </c:barChart>
      <c:catAx>
        <c:axId val="2213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0416"/>
        <c:crossesAt val="0"/>
        <c:auto val="1"/>
        <c:lblAlgn val="ctr"/>
        <c:lblOffset val="100"/>
        <c:noMultiLvlLbl val="0"/>
      </c:catAx>
      <c:valAx>
        <c:axId val="33004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8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602040"/>
        <c:axId val="6113119"/>
      </c:barChart>
      <c:catAx>
        <c:axId val="1360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3119"/>
        <c:crossesAt val="0"/>
        <c:auto val="1"/>
        <c:lblAlgn val="ctr"/>
        <c:lblOffset val="100"/>
        <c:noMultiLvlLbl val="0"/>
      </c:catAx>
      <c:valAx>
        <c:axId val="6113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02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442850"/>
        <c:axId val="20540369"/>
      </c:barChart>
      <c:catAx>
        <c:axId val="1744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40369"/>
        <c:crossesAt val="0"/>
        <c:auto val="1"/>
        <c:lblAlgn val="ctr"/>
        <c:lblOffset val="100"/>
        <c:noMultiLvlLbl val="0"/>
      </c:catAx>
      <c:valAx>
        <c:axId val="20540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42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720286"/>
        <c:axId val="68055128"/>
      </c:barChart>
      <c:catAx>
        <c:axId val="3172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55128"/>
        <c:crossesAt val="0"/>
        <c:auto val="1"/>
        <c:lblAlgn val="ctr"/>
        <c:lblOffset val="100"/>
        <c:noMultiLvlLbl val="0"/>
      </c:catAx>
      <c:valAx>
        <c:axId val="68055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20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263050"/>
        <c:axId val="60117277"/>
      </c:barChart>
      <c:catAx>
        <c:axId val="4526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7277"/>
        <c:crossesAt val="0"/>
        <c:auto val="1"/>
        <c:lblAlgn val="ctr"/>
        <c:lblOffset val="100"/>
        <c:noMultiLvlLbl val="0"/>
      </c:catAx>
      <c:valAx>
        <c:axId val="601172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3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278257"/>
        <c:axId val="25727888"/>
      </c:barChart>
      <c:catAx>
        <c:axId val="9527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27888"/>
        <c:crossesAt val="0"/>
        <c:auto val="1"/>
        <c:lblAlgn val="ctr"/>
        <c:lblOffset val="100"/>
        <c:noMultiLvlLbl val="0"/>
      </c:catAx>
      <c:valAx>
        <c:axId val="257278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8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821215"/>
        <c:axId val="31718148"/>
      </c:barChart>
      <c:catAx>
        <c:axId val="278212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718148"/>
        <c:crossesAt val="0"/>
        <c:auto val="1"/>
        <c:lblAlgn val="ctr"/>
        <c:lblOffset val="100"/>
        <c:noMultiLvlLbl val="0"/>
      </c:catAx>
      <c:valAx>
        <c:axId val="317181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12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