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019507"/>
        <c:axId val="4800338"/>
      </c:barChart>
      <c:catAx>
        <c:axId val="6801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0338"/>
        <c:crossesAt val="0"/>
        <c:auto val="1"/>
        <c:lblAlgn val="ctr"/>
        <c:lblOffset val="100"/>
        <c:noMultiLvlLbl val="0"/>
      </c:catAx>
      <c:valAx>
        <c:axId val="48003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19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300271"/>
        <c:axId val="32529144"/>
      </c:barChart>
      <c:catAx>
        <c:axId val="2530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9144"/>
        <c:crossesAt val="0"/>
        <c:auto val="1"/>
        <c:lblAlgn val="ctr"/>
        <c:lblOffset val="100"/>
        <c:noMultiLvlLbl val="0"/>
      </c:catAx>
      <c:valAx>
        <c:axId val="32529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00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588407"/>
        <c:axId val="36631571"/>
      </c:barChart>
      <c:catAx>
        <c:axId val="6958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1571"/>
        <c:crossesAt val="0"/>
        <c:auto val="1"/>
        <c:lblAlgn val="ctr"/>
        <c:lblOffset val="100"/>
        <c:noMultiLvlLbl val="0"/>
      </c:catAx>
      <c:valAx>
        <c:axId val="36631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88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380255"/>
        <c:axId val="72637189"/>
      </c:barChart>
      <c:catAx>
        <c:axId val="8638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37189"/>
        <c:crossesAt val="0"/>
        <c:auto val="1"/>
        <c:lblAlgn val="ctr"/>
        <c:lblOffset val="100"/>
        <c:noMultiLvlLbl val="0"/>
      </c:catAx>
      <c:valAx>
        <c:axId val="72637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0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750838"/>
        <c:axId val="18234389"/>
      </c:barChart>
      <c:catAx>
        <c:axId val="2075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4389"/>
        <c:crossesAt val="0"/>
        <c:auto val="1"/>
        <c:lblAlgn val="ctr"/>
        <c:lblOffset val="100"/>
        <c:noMultiLvlLbl val="0"/>
      </c:catAx>
      <c:valAx>
        <c:axId val="182343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0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08293"/>
        <c:axId val="92207124"/>
      </c:barChart>
      <c:catAx>
        <c:axId val="440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7124"/>
        <c:crossesAt val="0"/>
        <c:auto val="1"/>
        <c:lblAlgn val="ctr"/>
        <c:lblOffset val="100"/>
        <c:noMultiLvlLbl val="0"/>
      </c:catAx>
      <c:valAx>
        <c:axId val="922071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092882"/>
        <c:axId val="87934642"/>
      </c:barChart>
      <c:catAx>
        <c:axId val="650928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934642"/>
        <c:crossesAt val="0"/>
        <c:auto val="1"/>
        <c:lblAlgn val="ctr"/>
        <c:lblOffset val="100"/>
        <c:noMultiLvlLbl val="0"/>
      </c:catAx>
      <c:valAx>
        <c:axId val="879346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928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