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345895"/>
        <c:axId val="47459321"/>
      </c:barChart>
      <c:catAx>
        <c:axId val="4534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59321"/>
        <c:crossesAt val="0"/>
        <c:auto val="1"/>
        <c:lblAlgn val="ctr"/>
        <c:lblOffset val="100"/>
        <c:noMultiLvlLbl val="0"/>
      </c:catAx>
      <c:valAx>
        <c:axId val="474593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45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204880"/>
        <c:axId val="50963146"/>
      </c:barChart>
      <c:catAx>
        <c:axId val="2820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63146"/>
        <c:crossesAt val="0"/>
        <c:auto val="1"/>
        <c:lblAlgn val="ctr"/>
        <c:lblOffset val="100"/>
        <c:noMultiLvlLbl val="0"/>
      </c:catAx>
      <c:valAx>
        <c:axId val="50963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04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630916"/>
        <c:axId val="70784228"/>
      </c:barChart>
      <c:catAx>
        <c:axId val="3763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84228"/>
        <c:crossesAt val="0"/>
        <c:auto val="1"/>
        <c:lblAlgn val="ctr"/>
        <c:lblOffset val="100"/>
        <c:noMultiLvlLbl val="0"/>
      </c:catAx>
      <c:valAx>
        <c:axId val="70784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30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563004"/>
        <c:axId val="66573442"/>
      </c:barChart>
      <c:catAx>
        <c:axId val="6556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73442"/>
        <c:crossesAt val="0"/>
        <c:auto val="1"/>
        <c:lblAlgn val="ctr"/>
        <c:lblOffset val="100"/>
        <c:noMultiLvlLbl val="0"/>
      </c:catAx>
      <c:valAx>
        <c:axId val="66573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63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37033"/>
        <c:axId val="37263813"/>
      </c:barChart>
      <c:catAx>
        <c:axId val="583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63813"/>
        <c:crossesAt val="0"/>
        <c:auto val="1"/>
        <c:lblAlgn val="ctr"/>
        <c:lblOffset val="100"/>
        <c:noMultiLvlLbl val="0"/>
      </c:catAx>
      <c:valAx>
        <c:axId val="372638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924142"/>
        <c:axId val="1315249"/>
      </c:barChart>
      <c:catAx>
        <c:axId val="3492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5249"/>
        <c:crossesAt val="0"/>
        <c:auto val="1"/>
        <c:lblAlgn val="ctr"/>
        <c:lblOffset val="100"/>
        <c:noMultiLvlLbl val="0"/>
      </c:catAx>
      <c:valAx>
        <c:axId val="13152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24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663711"/>
        <c:axId val="31357178"/>
      </c:barChart>
      <c:catAx>
        <c:axId val="466637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357178"/>
        <c:crossesAt val="0"/>
        <c:auto val="1"/>
        <c:lblAlgn val="ctr"/>
        <c:lblOffset val="100"/>
        <c:noMultiLvlLbl val="0"/>
      </c:catAx>
      <c:valAx>
        <c:axId val="313571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637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