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835704"/>
        <c:axId val="53932175"/>
      </c:barChart>
      <c:catAx>
        <c:axId val="6783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2175"/>
        <c:crossesAt val="0"/>
        <c:auto val="1"/>
        <c:lblAlgn val="ctr"/>
        <c:lblOffset val="100"/>
        <c:noMultiLvlLbl val="0"/>
      </c:catAx>
      <c:valAx>
        <c:axId val="539321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35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456759"/>
        <c:axId val="88809561"/>
      </c:barChart>
      <c:catAx>
        <c:axId val="4945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9561"/>
        <c:crossesAt val="0"/>
        <c:auto val="1"/>
        <c:lblAlgn val="ctr"/>
        <c:lblOffset val="100"/>
        <c:noMultiLvlLbl val="0"/>
      </c:catAx>
      <c:valAx>
        <c:axId val="88809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56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20877"/>
        <c:axId val="48084256"/>
      </c:barChart>
      <c:catAx>
        <c:axId val="7062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84256"/>
        <c:crossesAt val="0"/>
        <c:auto val="1"/>
        <c:lblAlgn val="ctr"/>
        <c:lblOffset val="100"/>
        <c:noMultiLvlLbl val="0"/>
      </c:catAx>
      <c:valAx>
        <c:axId val="48084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0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21489"/>
        <c:axId val="21064130"/>
      </c:barChart>
      <c:catAx>
        <c:axId val="172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64130"/>
        <c:crossesAt val="0"/>
        <c:auto val="1"/>
        <c:lblAlgn val="ctr"/>
        <c:lblOffset val="100"/>
        <c:noMultiLvlLbl val="0"/>
      </c:catAx>
      <c:valAx>
        <c:axId val="21064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1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010162"/>
        <c:axId val="13578634"/>
      </c:barChart>
      <c:catAx>
        <c:axId val="8601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78634"/>
        <c:crossesAt val="0"/>
        <c:auto val="1"/>
        <c:lblAlgn val="ctr"/>
        <c:lblOffset val="100"/>
        <c:noMultiLvlLbl val="0"/>
      </c:catAx>
      <c:valAx>
        <c:axId val="135786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10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478563"/>
        <c:axId val="9799016"/>
      </c:barChart>
      <c:catAx>
        <c:axId val="1547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016"/>
        <c:crossesAt val="0"/>
        <c:auto val="1"/>
        <c:lblAlgn val="ctr"/>
        <c:lblOffset val="100"/>
        <c:noMultiLvlLbl val="0"/>
      </c:catAx>
      <c:valAx>
        <c:axId val="97990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8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25958"/>
        <c:axId val="31650430"/>
      </c:barChart>
      <c:catAx>
        <c:axId val="26259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650430"/>
        <c:crossesAt val="0"/>
        <c:auto val="1"/>
        <c:lblAlgn val="ctr"/>
        <c:lblOffset val="100"/>
        <c:noMultiLvlLbl val="0"/>
      </c:catAx>
      <c:valAx>
        <c:axId val="316504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59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