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024913"/>
        <c:axId val="62276946"/>
      </c:barChart>
      <c:catAx>
        <c:axId val="3102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76946"/>
        <c:crossesAt val="0"/>
        <c:auto val="1"/>
        <c:lblAlgn val="ctr"/>
        <c:lblOffset val="100"/>
        <c:noMultiLvlLbl val="0"/>
      </c:catAx>
      <c:valAx>
        <c:axId val="622769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24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142652"/>
        <c:axId val="65305115"/>
      </c:barChart>
      <c:catAx>
        <c:axId val="1614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05115"/>
        <c:crossesAt val="0"/>
        <c:auto val="1"/>
        <c:lblAlgn val="ctr"/>
        <c:lblOffset val="100"/>
        <c:noMultiLvlLbl val="0"/>
      </c:catAx>
      <c:valAx>
        <c:axId val="653051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42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660295"/>
        <c:axId val="16474549"/>
      </c:barChart>
      <c:catAx>
        <c:axId val="1766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74549"/>
        <c:crossesAt val="0"/>
        <c:auto val="1"/>
        <c:lblAlgn val="ctr"/>
        <c:lblOffset val="100"/>
        <c:noMultiLvlLbl val="0"/>
      </c:catAx>
      <c:valAx>
        <c:axId val="164745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60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61391"/>
        <c:axId val="6211209"/>
      </c:barChart>
      <c:catAx>
        <c:axId val="206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1209"/>
        <c:crossesAt val="0"/>
        <c:auto val="1"/>
        <c:lblAlgn val="ctr"/>
        <c:lblOffset val="100"/>
        <c:noMultiLvlLbl val="0"/>
      </c:catAx>
      <c:valAx>
        <c:axId val="62112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1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040215"/>
        <c:axId val="71789612"/>
      </c:barChart>
      <c:catAx>
        <c:axId val="4204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89612"/>
        <c:crossesAt val="0"/>
        <c:auto val="1"/>
        <c:lblAlgn val="ctr"/>
        <c:lblOffset val="100"/>
        <c:noMultiLvlLbl val="0"/>
      </c:catAx>
      <c:valAx>
        <c:axId val="717896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40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369387"/>
        <c:axId val="97010775"/>
      </c:barChart>
      <c:catAx>
        <c:axId val="2736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10775"/>
        <c:crossesAt val="0"/>
        <c:auto val="1"/>
        <c:lblAlgn val="ctr"/>
        <c:lblOffset val="100"/>
        <c:noMultiLvlLbl val="0"/>
      </c:catAx>
      <c:valAx>
        <c:axId val="970107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69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030916"/>
        <c:axId val="34016123"/>
      </c:barChart>
      <c:catAx>
        <c:axId val="640309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016123"/>
        <c:crossesAt val="0"/>
        <c:auto val="1"/>
        <c:lblAlgn val="ctr"/>
        <c:lblOffset val="100"/>
        <c:noMultiLvlLbl val="0"/>
      </c:catAx>
      <c:valAx>
        <c:axId val="340161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309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