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873838"/>
        <c:axId val="13513214"/>
      </c:barChart>
      <c:catAx>
        <c:axId val="8287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3214"/>
        <c:crossesAt val="0"/>
        <c:auto val="1"/>
        <c:lblAlgn val="ctr"/>
        <c:lblOffset val="100"/>
        <c:noMultiLvlLbl val="0"/>
      </c:catAx>
      <c:valAx>
        <c:axId val="135132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3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706559"/>
        <c:axId val="57510097"/>
      </c:barChart>
      <c:catAx>
        <c:axId val="9770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10097"/>
        <c:crossesAt val="0"/>
        <c:auto val="1"/>
        <c:lblAlgn val="ctr"/>
        <c:lblOffset val="100"/>
        <c:noMultiLvlLbl val="0"/>
      </c:catAx>
      <c:valAx>
        <c:axId val="57510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6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884375"/>
        <c:axId val="51935325"/>
      </c:barChart>
      <c:catAx>
        <c:axId val="9788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5325"/>
        <c:crossesAt val="0"/>
        <c:auto val="1"/>
        <c:lblAlgn val="ctr"/>
        <c:lblOffset val="100"/>
        <c:noMultiLvlLbl val="0"/>
      </c:catAx>
      <c:valAx>
        <c:axId val="51935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4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543595"/>
        <c:axId val="32252236"/>
      </c:barChart>
      <c:catAx>
        <c:axId val="9054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2236"/>
        <c:crossesAt val="0"/>
        <c:auto val="1"/>
        <c:lblAlgn val="ctr"/>
        <c:lblOffset val="100"/>
        <c:noMultiLvlLbl val="0"/>
      </c:catAx>
      <c:valAx>
        <c:axId val="32252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43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85145"/>
        <c:axId val="29046056"/>
      </c:barChart>
      <c:catAx>
        <c:axId val="9298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6056"/>
        <c:crossesAt val="0"/>
        <c:auto val="1"/>
        <c:lblAlgn val="ctr"/>
        <c:lblOffset val="100"/>
        <c:noMultiLvlLbl val="0"/>
      </c:catAx>
      <c:valAx>
        <c:axId val="29046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5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991335"/>
        <c:axId val="18877971"/>
      </c:barChart>
      <c:catAx>
        <c:axId val="4699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7971"/>
        <c:crossesAt val="0"/>
        <c:auto val="1"/>
        <c:lblAlgn val="ctr"/>
        <c:lblOffset val="100"/>
        <c:noMultiLvlLbl val="0"/>
      </c:catAx>
      <c:valAx>
        <c:axId val="188779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1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705536"/>
        <c:axId val="1839377"/>
      </c:barChart>
      <c:catAx>
        <c:axId val="627055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9377"/>
        <c:crossesAt val="0"/>
        <c:auto val="1"/>
        <c:lblAlgn val="ctr"/>
        <c:lblOffset val="100"/>
        <c:noMultiLvlLbl val="0"/>
      </c:catAx>
      <c:valAx>
        <c:axId val="18393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5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