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946223"/>
        <c:axId val="56150261"/>
      </c:barChart>
      <c:catAx>
        <c:axId val="9694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50261"/>
        <c:crossesAt val="0"/>
        <c:auto val="1"/>
        <c:lblAlgn val="ctr"/>
        <c:lblOffset val="100"/>
        <c:noMultiLvlLbl val="0"/>
      </c:catAx>
      <c:valAx>
        <c:axId val="561502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46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216483"/>
        <c:axId val="82031623"/>
      </c:barChart>
      <c:catAx>
        <c:axId val="5921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31623"/>
        <c:crossesAt val="0"/>
        <c:auto val="1"/>
        <c:lblAlgn val="ctr"/>
        <c:lblOffset val="100"/>
        <c:noMultiLvlLbl val="0"/>
      </c:catAx>
      <c:valAx>
        <c:axId val="82031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6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751123"/>
        <c:axId val="41698949"/>
      </c:barChart>
      <c:catAx>
        <c:axId val="2075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98949"/>
        <c:crossesAt val="0"/>
        <c:auto val="1"/>
        <c:lblAlgn val="ctr"/>
        <c:lblOffset val="100"/>
        <c:noMultiLvlLbl val="0"/>
      </c:catAx>
      <c:valAx>
        <c:axId val="41698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1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62692"/>
        <c:axId val="89389778"/>
      </c:barChart>
      <c:catAx>
        <c:axId val="966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89778"/>
        <c:crossesAt val="0"/>
        <c:auto val="1"/>
        <c:lblAlgn val="ctr"/>
        <c:lblOffset val="100"/>
        <c:noMultiLvlLbl val="0"/>
      </c:catAx>
      <c:valAx>
        <c:axId val="89389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288220"/>
        <c:axId val="49545911"/>
      </c:barChart>
      <c:catAx>
        <c:axId val="1628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5911"/>
        <c:crossesAt val="0"/>
        <c:auto val="1"/>
        <c:lblAlgn val="ctr"/>
        <c:lblOffset val="100"/>
        <c:noMultiLvlLbl val="0"/>
      </c:catAx>
      <c:valAx>
        <c:axId val="495459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88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646863"/>
        <c:axId val="7941269"/>
      </c:barChart>
      <c:catAx>
        <c:axId val="8864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269"/>
        <c:crossesAt val="0"/>
        <c:auto val="1"/>
        <c:lblAlgn val="ctr"/>
        <c:lblOffset val="100"/>
        <c:noMultiLvlLbl val="0"/>
      </c:catAx>
      <c:valAx>
        <c:axId val="79412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46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855023"/>
        <c:axId val="44673179"/>
      </c:barChart>
      <c:catAx>
        <c:axId val="178550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673179"/>
        <c:crossesAt val="0"/>
        <c:auto val="1"/>
        <c:lblAlgn val="ctr"/>
        <c:lblOffset val="100"/>
        <c:noMultiLvlLbl val="0"/>
      </c:catAx>
      <c:valAx>
        <c:axId val="446731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550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