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917896"/>
        <c:axId val="20106477"/>
      </c:barChart>
      <c:catAx>
        <c:axId val="6091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06477"/>
        <c:crossesAt val="0"/>
        <c:auto val="1"/>
        <c:lblAlgn val="ctr"/>
        <c:lblOffset val="100"/>
        <c:noMultiLvlLbl val="0"/>
      </c:catAx>
      <c:valAx>
        <c:axId val="201064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17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475765"/>
        <c:axId val="85535898"/>
      </c:barChart>
      <c:catAx>
        <c:axId val="5947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35898"/>
        <c:crossesAt val="0"/>
        <c:auto val="1"/>
        <c:lblAlgn val="ctr"/>
        <c:lblOffset val="100"/>
        <c:noMultiLvlLbl val="0"/>
      </c:catAx>
      <c:valAx>
        <c:axId val="85535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75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422113"/>
        <c:axId val="65008671"/>
      </c:barChart>
      <c:catAx>
        <c:axId val="6042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8671"/>
        <c:crossesAt val="0"/>
        <c:auto val="1"/>
        <c:lblAlgn val="ctr"/>
        <c:lblOffset val="100"/>
        <c:noMultiLvlLbl val="0"/>
      </c:catAx>
      <c:valAx>
        <c:axId val="65008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22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994724"/>
        <c:axId val="47882787"/>
      </c:barChart>
      <c:catAx>
        <c:axId val="5499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82787"/>
        <c:crossesAt val="0"/>
        <c:auto val="1"/>
        <c:lblAlgn val="ctr"/>
        <c:lblOffset val="100"/>
        <c:noMultiLvlLbl val="0"/>
      </c:catAx>
      <c:valAx>
        <c:axId val="47882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94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203103"/>
        <c:axId val="93216337"/>
      </c:barChart>
      <c:catAx>
        <c:axId val="7920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16337"/>
        <c:crossesAt val="0"/>
        <c:auto val="1"/>
        <c:lblAlgn val="ctr"/>
        <c:lblOffset val="100"/>
        <c:noMultiLvlLbl val="0"/>
      </c:catAx>
      <c:valAx>
        <c:axId val="932163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03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554496"/>
        <c:axId val="77843407"/>
      </c:barChart>
      <c:catAx>
        <c:axId val="1755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43407"/>
        <c:crossesAt val="0"/>
        <c:auto val="1"/>
        <c:lblAlgn val="ctr"/>
        <c:lblOffset val="100"/>
        <c:noMultiLvlLbl val="0"/>
      </c:catAx>
      <c:valAx>
        <c:axId val="778434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54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101614"/>
        <c:axId val="16869065"/>
      </c:barChart>
      <c:catAx>
        <c:axId val="951016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869065"/>
        <c:crossesAt val="0"/>
        <c:auto val="1"/>
        <c:lblAlgn val="ctr"/>
        <c:lblOffset val="100"/>
        <c:noMultiLvlLbl val="0"/>
      </c:catAx>
      <c:valAx>
        <c:axId val="168690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016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