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028268"/>
        <c:axId val="30567885"/>
      </c:barChart>
      <c:catAx>
        <c:axId val="2102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67885"/>
        <c:crossesAt val="0"/>
        <c:auto val="1"/>
        <c:lblAlgn val="ctr"/>
        <c:lblOffset val="100"/>
        <c:noMultiLvlLbl val="0"/>
      </c:catAx>
      <c:valAx>
        <c:axId val="305678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8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92752"/>
        <c:axId val="99766739"/>
      </c:barChart>
      <c:catAx>
        <c:axId val="8589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6739"/>
        <c:crossesAt val="0"/>
        <c:auto val="1"/>
        <c:lblAlgn val="ctr"/>
        <c:lblOffset val="100"/>
        <c:noMultiLvlLbl val="0"/>
      </c:catAx>
      <c:valAx>
        <c:axId val="99766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10705"/>
        <c:axId val="51332500"/>
      </c:barChart>
      <c:catAx>
        <c:axId val="623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2500"/>
        <c:crossesAt val="0"/>
        <c:auto val="1"/>
        <c:lblAlgn val="ctr"/>
        <c:lblOffset val="100"/>
        <c:noMultiLvlLbl val="0"/>
      </c:catAx>
      <c:valAx>
        <c:axId val="51332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0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82397"/>
        <c:axId val="40794998"/>
      </c:barChart>
      <c:catAx>
        <c:axId val="7148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4998"/>
        <c:crossesAt val="0"/>
        <c:auto val="1"/>
        <c:lblAlgn val="ctr"/>
        <c:lblOffset val="100"/>
        <c:noMultiLvlLbl val="0"/>
      </c:catAx>
      <c:valAx>
        <c:axId val="40794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2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55188"/>
        <c:axId val="81007270"/>
      </c:barChart>
      <c:catAx>
        <c:axId val="5825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7270"/>
        <c:crossesAt val="0"/>
        <c:auto val="1"/>
        <c:lblAlgn val="ctr"/>
        <c:lblOffset val="100"/>
        <c:noMultiLvlLbl val="0"/>
      </c:catAx>
      <c:valAx>
        <c:axId val="81007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5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7041"/>
        <c:axId val="73933146"/>
      </c:barChart>
      <c:catAx>
        <c:axId val="53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3146"/>
        <c:crossesAt val="0"/>
        <c:auto val="1"/>
        <c:lblAlgn val="ctr"/>
        <c:lblOffset val="100"/>
        <c:noMultiLvlLbl val="0"/>
      </c:catAx>
      <c:valAx>
        <c:axId val="73933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16740"/>
        <c:axId val="5349679"/>
      </c:barChart>
      <c:catAx>
        <c:axId val="956167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9679"/>
        <c:crossesAt val="0"/>
        <c:auto val="1"/>
        <c:lblAlgn val="ctr"/>
        <c:lblOffset val="100"/>
        <c:noMultiLvlLbl val="0"/>
      </c:catAx>
      <c:valAx>
        <c:axId val="5349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67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