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241791"/>
        <c:axId val="49847329"/>
      </c:barChart>
      <c:catAx>
        <c:axId val="5024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7329"/>
        <c:crossesAt val="0"/>
        <c:auto val="1"/>
        <c:lblAlgn val="ctr"/>
        <c:lblOffset val="100"/>
        <c:noMultiLvlLbl val="0"/>
      </c:catAx>
      <c:valAx>
        <c:axId val="498473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1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130739"/>
        <c:axId val="65384709"/>
      </c:barChart>
      <c:catAx>
        <c:axId val="9913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84709"/>
        <c:crossesAt val="0"/>
        <c:auto val="1"/>
        <c:lblAlgn val="ctr"/>
        <c:lblOffset val="100"/>
        <c:noMultiLvlLbl val="0"/>
      </c:catAx>
      <c:valAx>
        <c:axId val="65384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30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610214"/>
        <c:axId val="12232939"/>
      </c:barChart>
      <c:catAx>
        <c:axId val="3761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32939"/>
        <c:crossesAt val="0"/>
        <c:auto val="1"/>
        <c:lblAlgn val="ctr"/>
        <c:lblOffset val="100"/>
        <c:noMultiLvlLbl val="0"/>
      </c:catAx>
      <c:valAx>
        <c:axId val="12232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10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82600"/>
        <c:axId val="81774463"/>
      </c:barChart>
      <c:catAx>
        <c:axId val="438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74463"/>
        <c:crossesAt val="0"/>
        <c:auto val="1"/>
        <c:lblAlgn val="ctr"/>
        <c:lblOffset val="100"/>
        <c:noMultiLvlLbl val="0"/>
      </c:catAx>
      <c:valAx>
        <c:axId val="81774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2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971977"/>
        <c:axId val="61752453"/>
      </c:barChart>
      <c:catAx>
        <c:axId val="8097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2453"/>
        <c:crossesAt val="0"/>
        <c:auto val="1"/>
        <c:lblAlgn val="ctr"/>
        <c:lblOffset val="100"/>
        <c:noMultiLvlLbl val="0"/>
      </c:catAx>
      <c:valAx>
        <c:axId val="617524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71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507817"/>
        <c:axId val="64954420"/>
      </c:barChart>
      <c:catAx>
        <c:axId val="2450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54420"/>
        <c:crossesAt val="0"/>
        <c:auto val="1"/>
        <c:lblAlgn val="ctr"/>
        <c:lblOffset val="100"/>
        <c:noMultiLvlLbl val="0"/>
      </c:catAx>
      <c:valAx>
        <c:axId val="649544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7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292964"/>
        <c:axId val="27320293"/>
      </c:barChart>
      <c:catAx>
        <c:axId val="172929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320293"/>
        <c:crossesAt val="0"/>
        <c:auto val="1"/>
        <c:lblAlgn val="ctr"/>
        <c:lblOffset val="100"/>
        <c:noMultiLvlLbl val="0"/>
      </c:catAx>
      <c:valAx>
        <c:axId val="273202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929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