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60491"/>
        <c:axId val="47328624"/>
      </c:barChart>
      <c:catAx>
        <c:axId val="2926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8624"/>
        <c:crossesAt val="0"/>
        <c:auto val="1"/>
        <c:lblAlgn val="ctr"/>
        <c:lblOffset val="100"/>
        <c:noMultiLvlLbl val="0"/>
      </c:catAx>
      <c:valAx>
        <c:axId val="47328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0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90389"/>
        <c:axId val="34827765"/>
      </c:barChart>
      <c:catAx>
        <c:axId val="3569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7765"/>
        <c:crossesAt val="0"/>
        <c:auto val="1"/>
        <c:lblAlgn val="ctr"/>
        <c:lblOffset val="100"/>
        <c:noMultiLvlLbl val="0"/>
      </c:catAx>
      <c:valAx>
        <c:axId val="34827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0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314786"/>
        <c:axId val="28642533"/>
      </c:barChart>
      <c:catAx>
        <c:axId val="6031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2533"/>
        <c:crossesAt val="0"/>
        <c:auto val="1"/>
        <c:lblAlgn val="ctr"/>
        <c:lblOffset val="100"/>
        <c:noMultiLvlLbl val="0"/>
      </c:catAx>
      <c:valAx>
        <c:axId val="28642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4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8755"/>
        <c:axId val="90296503"/>
      </c:barChart>
      <c:catAx>
        <c:axId val="437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6503"/>
        <c:crossesAt val="0"/>
        <c:auto val="1"/>
        <c:lblAlgn val="ctr"/>
        <c:lblOffset val="100"/>
        <c:noMultiLvlLbl val="0"/>
      </c:catAx>
      <c:valAx>
        <c:axId val="90296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29014"/>
        <c:axId val="66102296"/>
      </c:barChart>
      <c:catAx>
        <c:axId val="5072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02296"/>
        <c:crossesAt val="0"/>
        <c:auto val="1"/>
        <c:lblAlgn val="ctr"/>
        <c:lblOffset val="100"/>
        <c:noMultiLvlLbl val="0"/>
      </c:catAx>
      <c:valAx>
        <c:axId val="66102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9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843842"/>
        <c:axId val="60443217"/>
      </c:barChart>
      <c:catAx>
        <c:axId val="1684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3217"/>
        <c:crossesAt val="0"/>
        <c:auto val="1"/>
        <c:lblAlgn val="ctr"/>
        <c:lblOffset val="100"/>
        <c:noMultiLvlLbl val="0"/>
      </c:catAx>
      <c:valAx>
        <c:axId val="60443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3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65265"/>
        <c:axId val="47065211"/>
      </c:barChart>
      <c:catAx>
        <c:axId val="208652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65211"/>
        <c:crossesAt val="0"/>
        <c:auto val="1"/>
        <c:lblAlgn val="ctr"/>
        <c:lblOffset val="100"/>
        <c:noMultiLvlLbl val="0"/>
      </c:catAx>
      <c:valAx>
        <c:axId val="47065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52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