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07643"/>
        <c:axId val="35393300"/>
      </c:barChart>
      <c:catAx>
        <c:axId val="8250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3300"/>
        <c:crossesAt val="0"/>
        <c:auto val="1"/>
        <c:lblAlgn val="ctr"/>
        <c:lblOffset val="100"/>
        <c:noMultiLvlLbl val="0"/>
      </c:catAx>
      <c:valAx>
        <c:axId val="35393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7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38206"/>
        <c:axId val="70745525"/>
      </c:barChart>
      <c:catAx>
        <c:axId val="3193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5525"/>
        <c:crossesAt val="0"/>
        <c:auto val="1"/>
        <c:lblAlgn val="ctr"/>
        <c:lblOffset val="100"/>
        <c:noMultiLvlLbl val="0"/>
      </c:catAx>
      <c:valAx>
        <c:axId val="70745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8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91465"/>
        <c:axId val="97922005"/>
      </c:barChart>
      <c:catAx>
        <c:axId val="218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2005"/>
        <c:crossesAt val="0"/>
        <c:auto val="1"/>
        <c:lblAlgn val="ctr"/>
        <c:lblOffset val="100"/>
        <c:noMultiLvlLbl val="0"/>
      </c:catAx>
      <c:valAx>
        <c:axId val="97922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1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21924"/>
        <c:axId val="87279284"/>
      </c:barChart>
      <c:catAx>
        <c:axId val="2412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9284"/>
        <c:crossesAt val="0"/>
        <c:auto val="1"/>
        <c:lblAlgn val="ctr"/>
        <c:lblOffset val="100"/>
        <c:noMultiLvlLbl val="0"/>
      </c:catAx>
      <c:valAx>
        <c:axId val="87279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21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881182"/>
        <c:axId val="88875177"/>
      </c:barChart>
      <c:catAx>
        <c:axId val="748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5177"/>
        <c:crossesAt val="0"/>
        <c:auto val="1"/>
        <c:lblAlgn val="ctr"/>
        <c:lblOffset val="100"/>
        <c:noMultiLvlLbl val="0"/>
      </c:catAx>
      <c:valAx>
        <c:axId val="88875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1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58581"/>
        <c:axId val="48986378"/>
      </c:barChart>
      <c:catAx>
        <c:axId val="5175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6378"/>
        <c:crossesAt val="0"/>
        <c:auto val="1"/>
        <c:lblAlgn val="ctr"/>
        <c:lblOffset val="100"/>
        <c:noMultiLvlLbl val="0"/>
      </c:catAx>
      <c:valAx>
        <c:axId val="489863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8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94737"/>
        <c:axId val="43379132"/>
      </c:barChart>
      <c:catAx>
        <c:axId val="93594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79132"/>
        <c:crossesAt val="0"/>
        <c:auto val="1"/>
        <c:lblAlgn val="ctr"/>
        <c:lblOffset val="100"/>
        <c:noMultiLvlLbl val="0"/>
      </c:catAx>
      <c:valAx>
        <c:axId val="43379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4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