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036273"/>
        <c:axId val="85292997"/>
      </c:barChart>
      <c:catAx>
        <c:axId val="1803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2997"/>
        <c:crossesAt val="0"/>
        <c:auto val="1"/>
        <c:lblAlgn val="ctr"/>
        <c:lblOffset val="100"/>
        <c:noMultiLvlLbl val="0"/>
      </c:catAx>
      <c:valAx>
        <c:axId val="852929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6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505396"/>
        <c:axId val="92783238"/>
      </c:barChart>
      <c:catAx>
        <c:axId val="9250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3238"/>
        <c:crossesAt val="0"/>
        <c:auto val="1"/>
        <c:lblAlgn val="ctr"/>
        <c:lblOffset val="100"/>
        <c:noMultiLvlLbl val="0"/>
      </c:catAx>
      <c:valAx>
        <c:axId val="92783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5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67244"/>
        <c:axId val="71029213"/>
      </c:barChart>
      <c:catAx>
        <c:axId val="6796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9213"/>
        <c:crossesAt val="0"/>
        <c:auto val="1"/>
        <c:lblAlgn val="ctr"/>
        <c:lblOffset val="100"/>
        <c:noMultiLvlLbl val="0"/>
      </c:catAx>
      <c:valAx>
        <c:axId val="71029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7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92440"/>
        <c:axId val="54267642"/>
      </c:barChart>
      <c:catAx>
        <c:axId val="8449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7642"/>
        <c:crossesAt val="0"/>
        <c:auto val="1"/>
        <c:lblAlgn val="ctr"/>
        <c:lblOffset val="100"/>
        <c:noMultiLvlLbl val="0"/>
      </c:catAx>
      <c:valAx>
        <c:axId val="54267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2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73582"/>
        <c:axId val="24293737"/>
      </c:barChart>
      <c:catAx>
        <c:axId val="137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3737"/>
        <c:crossesAt val="0"/>
        <c:auto val="1"/>
        <c:lblAlgn val="ctr"/>
        <c:lblOffset val="100"/>
        <c:noMultiLvlLbl val="0"/>
      </c:catAx>
      <c:valAx>
        <c:axId val="242937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3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459404"/>
        <c:axId val="61483452"/>
      </c:barChart>
      <c:catAx>
        <c:axId val="1845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3452"/>
        <c:crossesAt val="0"/>
        <c:auto val="1"/>
        <c:lblAlgn val="ctr"/>
        <c:lblOffset val="100"/>
        <c:noMultiLvlLbl val="0"/>
      </c:catAx>
      <c:valAx>
        <c:axId val="614834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59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57567"/>
        <c:axId val="42627093"/>
      </c:barChart>
      <c:catAx>
        <c:axId val="477575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27093"/>
        <c:crossesAt val="0"/>
        <c:auto val="1"/>
        <c:lblAlgn val="ctr"/>
        <c:lblOffset val="100"/>
        <c:noMultiLvlLbl val="0"/>
      </c:catAx>
      <c:valAx>
        <c:axId val="426270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575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