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752681"/>
        <c:axId val="10534208"/>
      </c:barChart>
      <c:catAx>
        <c:axId val="9175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4208"/>
        <c:crossesAt val="0"/>
        <c:auto val="1"/>
        <c:lblAlgn val="ctr"/>
        <c:lblOffset val="100"/>
        <c:noMultiLvlLbl val="0"/>
      </c:catAx>
      <c:valAx>
        <c:axId val="105342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2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076876"/>
        <c:axId val="56505736"/>
      </c:barChart>
      <c:catAx>
        <c:axId val="8207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5736"/>
        <c:crossesAt val="0"/>
        <c:auto val="1"/>
        <c:lblAlgn val="ctr"/>
        <c:lblOffset val="100"/>
        <c:noMultiLvlLbl val="0"/>
      </c:catAx>
      <c:valAx>
        <c:axId val="56505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6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25947"/>
        <c:axId val="79624194"/>
      </c:barChart>
      <c:catAx>
        <c:axId val="5412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4194"/>
        <c:crossesAt val="0"/>
        <c:auto val="1"/>
        <c:lblAlgn val="ctr"/>
        <c:lblOffset val="100"/>
        <c:noMultiLvlLbl val="0"/>
      </c:catAx>
      <c:valAx>
        <c:axId val="79624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5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048511"/>
        <c:axId val="69601339"/>
      </c:barChart>
      <c:catAx>
        <c:axId val="3704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1339"/>
        <c:crossesAt val="0"/>
        <c:auto val="1"/>
        <c:lblAlgn val="ctr"/>
        <c:lblOffset val="100"/>
        <c:noMultiLvlLbl val="0"/>
      </c:catAx>
      <c:valAx>
        <c:axId val="69601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8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610037"/>
        <c:axId val="37665067"/>
      </c:barChart>
      <c:catAx>
        <c:axId val="5261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5067"/>
        <c:crossesAt val="0"/>
        <c:auto val="1"/>
        <c:lblAlgn val="ctr"/>
        <c:lblOffset val="100"/>
        <c:noMultiLvlLbl val="0"/>
      </c:catAx>
      <c:valAx>
        <c:axId val="376650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0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548756"/>
        <c:axId val="97304786"/>
      </c:barChart>
      <c:catAx>
        <c:axId val="2354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4786"/>
        <c:crossesAt val="0"/>
        <c:auto val="1"/>
        <c:lblAlgn val="ctr"/>
        <c:lblOffset val="100"/>
        <c:noMultiLvlLbl val="0"/>
      </c:catAx>
      <c:valAx>
        <c:axId val="97304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8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724766"/>
        <c:axId val="53372075"/>
      </c:barChart>
      <c:catAx>
        <c:axId val="28724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72075"/>
        <c:crossesAt val="0"/>
        <c:auto val="1"/>
        <c:lblAlgn val="ctr"/>
        <c:lblOffset val="100"/>
        <c:noMultiLvlLbl val="0"/>
      </c:catAx>
      <c:valAx>
        <c:axId val="53372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24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