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34068"/>
        <c:axId val="89525704"/>
      </c:barChart>
      <c:catAx>
        <c:axId val="5843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5704"/>
        <c:crossesAt val="0"/>
        <c:auto val="1"/>
        <c:lblAlgn val="ctr"/>
        <c:lblOffset val="100"/>
        <c:noMultiLvlLbl val="0"/>
      </c:catAx>
      <c:valAx>
        <c:axId val="89525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4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09209"/>
        <c:axId val="59423334"/>
      </c:barChart>
      <c:catAx>
        <c:axId val="7870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3334"/>
        <c:crossesAt val="0"/>
        <c:auto val="1"/>
        <c:lblAlgn val="ctr"/>
        <c:lblOffset val="100"/>
        <c:noMultiLvlLbl val="0"/>
      </c:catAx>
      <c:valAx>
        <c:axId val="59423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9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29755"/>
        <c:axId val="74360058"/>
      </c:barChart>
      <c:catAx>
        <c:axId val="4442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0058"/>
        <c:crossesAt val="0"/>
        <c:auto val="1"/>
        <c:lblAlgn val="ctr"/>
        <c:lblOffset val="100"/>
        <c:noMultiLvlLbl val="0"/>
      </c:catAx>
      <c:valAx>
        <c:axId val="74360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9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817685"/>
        <c:axId val="16591459"/>
      </c:barChart>
      <c:catAx>
        <c:axId val="5181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1459"/>
        <c:crossesAt val="0"/>
        <c:auto val="1"/>
        <c:lblAlgn val="ctr"/>
        <c:lblOffset val="100"/>
        <c:noMultiLvlLbl val="0"/>
      </c:catAx>
      <c:valAx>
        <c:axId val="16591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7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24099"/>
        <c:axId val="24464377"/>
      </c:barChart>
      <c:catAx>
        <c:axId val="5412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4377"/>
        <c:crossesAt val="0"/>
        <c:auto val="1"/>
        <c:lblAlgn val="ctr"/>
        <c:lblOffset val="100"/>
        <c:noMultiLvlLbl val="0"/>
      </c:catAx>
      <c:valAx>
        <c:axId val="244643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4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32747"/>
        <c:axId val="82877110"/>
      </c:barChart>
      <c:catAx>
        <c:axId val="9623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7110"/>
        <c:crossesAt val="0"/>
        <c:auto val="1"/>
        <c:lblAlgn val="ctr"/>
        <c:lblOffset val="100"/>
        <c:noMultiLvlLbl val="0"/>
      </c:catAx>
      <c:valAx>
        <c:axId val="828771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32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65654"/>
        <c:axId val="76757411"/>
      </c:barChart>
      <c:catAx>
        <c:axId val="61865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757411"/>
        <c:crossesAt val="0"/>
        <c:auto val="1"/>
        <c:lblAlgn val="ctr"/>
        <c:lblOffset val="100"/>
        <c:noMultiLvlLbl val="0"/>
      </c:catAx>
      <c:valAx>
        <c:axId val="767574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5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