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100"/>
        <c:axId val="48975957"/>
      </c:scatterChart>
      <c:valAx>
        <c:axId val="585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957"/>
        <c:crossesAt val="0"/>
        <c:crossBetween val="midCat"/>
      </c:valAx>
      <c:valAx>
        <c:axId val="48975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57059"/>
        <c:axId val="77057630"/>
      </c:scatterChart>
      <c:valAx>
        <c:axId val="46057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630"/>
        <c:crossesAt val="0"/>
        <c:crossBetween val="midCat"/>
      </c:valAx>
      <c:valAx>
        <c:axId val="77057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