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23879"/>
        <c:axId val="92673518"/>
      </c:scatterChart>
      <c:valAx>
        <c:axId val="9812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518"/>
        <c:crossesAt val="0"/>
        <c:crossBetween val="midCat"/>
      </c:valAx>
      <c:valAx>
        <c:axId val="92673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65228"/>
        <c:axId val="85940326"/>
      </c:scatterChart>
      <c:valAx>
        <c:axId val="12765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326"/>
        <c:crossesAt val="0"/>
        <c:crossBetween val="midCat"/>
      </c:valAx>
      <c:valAx>
        <c:axId val="85940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