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88625"/>
        <c:axId val="1327037"/>
      </c:scatterChart>
      <c:valAx>
        <c:axId val="28088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7"/>
        <c:crossesAt val="0"/>
        <c:crossBetween val="midCat"/>
      </c:valAx>
      <c:valAx>
        <c:axId val="132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66170"/>
        <c:axId val="76289588"/>
      </c:scatterChart>
      <c:valAx>
        <c:axId val="72266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88"/>
        <c:crossesAt val="0"/>
        <c:crossBetween val="midCat"/>
      </c:valAx>
      <c:valAx>
        <c:axId val="7628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