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90850"/>
        <c:axId val="16202317"/>
      </c:scatterChart>
      <c:valAx>
        <c:axId val="78090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317"/>
        <c:crossesAt val="0"/>
        <c:crossBetween val="midCat"/>
      </c:valAx>
      <c:valAx>
        <c:axId val="16202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08530"/>
        <c:axId val="36710709"/>
      </c:scatterChart>
      <c:valAx>
        <c:axId val="22208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709"/>
        <c:crossesAt val="0"/>
        <c:crossBetween val="midCat"/>
      </c:valAx>
      <c:valAx>
        <c:axId val="36710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