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564852"/>
        <c:axId val="83836749"/>
      </c:scatterChart>
      <c:valAx>
        <c:axId val="67564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749"/>
        <c:crossesAt val="0"/>
        <c:crossBetween val="midCat"/>
      </c:valAx>
      <c:valAx>
        <c:axId val="83836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853651"/>
        <c:axId val="89956265"/>
      </c:scatterChart>
      <c:valAx>
        <c:axId val="59853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265"/>
        <c:crossesAt val="0"/>
        <c:crossBetween val="midCat"/>
      </c:valAx>
      <c:valAx>
        <c:axId val="89956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