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825462"/>
        <c:axId val="1598081"/>
      </c:scatterChart>
      <c:valAx>
        <c:axId val="59825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81"/>
        <c:crossesAt val="0"/>
        <c:crossBetween val="midCat"/>
      </c:valAx>
      <c:valAx>
        <c:axId val="1598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946773"/>
        <c:axId val="21969004"/>
      </c:scatterChart>
      <c:valAx>
        <c:axId val="10946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004"/>
        <c:crossesAt val="0"/>
        <c:crossBetween val="midCat"/>
      </c:valAx>
      <c:valAx>
        <c:axId val="21969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