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127863"/>
        <c:axId val="84329779"/>
      </c:scatterChart>
      <c:valAx>
        <c:axId val="161278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9779"/>
        <c:crossesAt val="0"/>
        <c:crossBetween val="midCat"/>
      </c:valAx>
      <c:valAx>
        <c:axId val="84329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78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012403"/>
        <c:axId val="21476627"/>
      </c:scatterChart>
      <c:valAx>
        <c:axId val="940124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6627"/>
        <c:crossesAt val="0"/>
        <c:crossBetween val="midCat"/>
      </c:valAx>
      <c:valAx>
        <c:axId val="21476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2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