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146018"/>
        <c:axId val="62208002"/>
      </c:scatterChart>
      <c:valAx>
        <c:axId val="55146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002"/>
        <c:crossesAt val="0"/>
        <c:crossBetween val="midCat"/>
      </c:valAx>
      <c:valAx>
        <c:axId val="62208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17312"/>
        <c:axId val="67310491"/>
      </c:scatterChart>
      <c:valAx>
        <c:axId val="63017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491"/>
        <c:crossesAt val="0"/>
        <c:crossBetween val="midCat"/>
      </c:valAx>
      <c:valAx>
        <c:axId val="67310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