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10830"/>
        <c:axId val="43137904"/>
      </c:scatterChart>
      <c:valAx>
        <c:axId val="25410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904"/>
        <c:crossesAt val="0"/>
        <c:crossBetween val="midCat"/>
      </c:valAx>
      <c:valAx>
        <c:axId val="4313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30076"/>
        <c:axId val="72749856"/>
      </c:scatterChart>
      <c:valAx>
        <c:axId val="7603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856"/>
        <c:crossesAt val="0"/>
        <c:crossBetween val="midCat"/>
      </c:valAx>
      <c:valAx>
        <c:axId val="7274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