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08390"/>
        <c:axId val="25796493"/>
      </c:scatterChart>
      <c:valAx>
        <c:axId val="39708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493"/>
        <c:crossesAt val="0"/>
        <c:crossBetween val="midCat"/>
      </c:valAx>
      <c:valAx>
        <c:axId val="25796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641555"/>
        <c:axId val="86032132"/>
      </c:scatterChart>
      <c:valAx>
        <c:axId val="69641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132"/>
        <c:crossesAt val="0"/>
        <c:crossBetween val="midCat"/>
      </c:valAx>
      <c:valAx>
        <c:axId val="86032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