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88911"/>
        <c:axId val="43693013"/>
      </c:scatterChart>
      <c:valAx>
        <c:axId val="80688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013"/>
        <c:crossesAt val="0"/>
        <c:crossBetween val="midCat"/>
      </c:valAx>
      <c:valAx>
        <c:axId val="43693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11497"/>
        <c:axId val="33776013"/>
      </c:scatterChart>
      <c:valAx>
        <c:axId val="71311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013"/>
        <c:crossesAt val="0"/>
        <c:crossBetween val="midCat"/>
      </c:valAx>
      <c:valAx>
        <c:axId val="33776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