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841193"/>
        <c:axId val="3415290"/>
      </c:scatterChart>
      <c:valAx>
        <c:axId val="768411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290"/>
        <c:crossesAt val="0"/>
        <c:crossBetween val="midCat"/>
      </c:valAx>
      <c:valAx>
        <c:axId val="34152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11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213549"/>
        <c:axId val="43272151"/>
      </c:scatterChart>
      <c:valAx>
        <c:axId val="332135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2151"/>
        <c:crossesAt val="0"/>
        <c:crossBetween val="midCat"/>
      </c:valAx>
      <c:valAx>
        <c:axId val="432721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35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